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1.17 " sheetId="1" state="visible" r:id="rId2"/>
    <sheet name="1.17.1." sheetId="2" state="visible" r:id="rId3"/>
    <sheet name="1.17.1" sheetId="3" state="hidden" r:id="rId4"/>
    <sheet name="1.18" sheetId="4" state="hidden" r:id="rId5"/>
    <sheet name="1.17.2" sheetId="5" state="visible" r:id="rId6"/>
    <sheet name="1.21" sheetId="6" state="hidden" r:id="rId7"/>
    <sheet name="ТВ+Потери" sheetId="7" state="hidden" r:id="rId8"/>
    <sheet name="Расчет % (2)" sheetId="8" state="hidden" r:id="rId9"/>
    <sheet name="Расчет %" sheetId="9" state="hidden" r:id="rId10"/>
    <sheet name="2.1" sheetId="10" state="visible" r:id="rId11"/>
    <sheet name="2.2" sheetId="11" state="visible" r:id="rId12"/>
    <sheet name="3.4.10.1" sheetId="12" state="hidden" r:id="rId13"/>
    <sheet name="1.27" sheetId="13" state="hidden" r:id="rId14"/>
    <sheet name="1.27 1 полугодие" sheetId="14" state="hidden" r:id="rId15"/>
    <sheet name="1.27 2 полугодие" sheetId="15" state="hidden" r:id="rId16"/>
    <sheet name="Лист1" sheetId="16" state="hidden" r:id="rId17"/>
  </sheets>
  <externalReferences>
    <externalReference r:id="rId18"/>
    <externalReference r:id="rId19"/>
    <externalReference r:id="rId20"/>
  </externalReferences>
  <definedNames>
    <definedName function="false" hidden="false" localSheetId="0" name="_xlnm.Print_Area" vbProcedure="false">'1.17 '!$A$1:$O$17</definedName>
    <definedName function="false" hidden="false" localSheetId="2" name="_xlnm.Print_Area" vbProcedure="false">'1.17.1'!$A$1:$HH$125</definedName>
    <definedName function="false" hidden="false" localSheetId="1" name="_xlnm.Print_Area" vbProcedure="false">'1.17.1.'!$A$1:$AA$136</definedName>
    <definedName function="false" hidden="false" localSheetId="5" name="_xlnm.Print_Area" vbProcedure="false">'1.21'!$A$1:$F$40</definedName>
    <definedName function="false" hidden="false" localSheetId="9" name="_xlnm.Print_Area" vbProcedure="false">'2.1'!$A$1:$G$64</definedName>
    <definedName function="false" hidden="false" localSheetId="10" name="_xlnm.Print_Area" vbProcedure="false">'2.2'!$A$1:$G$74</definedName>
    <definedName function="false" hidden="false" localSheetId="11" name="_xlnm.Print_Area" vbProcedure="false">'3.4.10.1'!$A$1:$L$88</definedName>
    <definedName function="false" hidden="false" localSheetId="8" name="_xlnm.Print_Area" vbProcedure="false">'Расчет %'!$A$1:$H$13</definedName>
    <definedName function="false" hidden="false" localSheetId="6" name="_xlnm.Print_Area" vbProcedure="false">'ТВ+Потери'!$B$1:$T$1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гласно утвержденной ИП на 2017 год, в связи с тем что были пересчитаны ОС не верно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5</xdr:colOff>
                <xdr:row>18</xdr:row>
                <xdr:rowOff>14</xdr:rowOff>
              </xdr:from>
              <xdr:to>
                <xdr:col>16</xdr:col>
                <xdr:colOff>51</xdr:colOff>
                <xdr:row>23</xdr:row>
                <xdr:rowOff>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Admin:
</t>
        </r>
        <r>
          <rPr>
            <sz val="10"/>
            <color rgb="FF000000"/>
            <rFont val="Tahoma"/>
            <family val="2"/>
            <charset val="204"/>
          </rPr>
          <t xml:space="preserve">Первые скобки Вулканный, Вторые Морозная, Третьи  Рябинка, Четвертые Березка. Пятые гектарщики,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8</xdr:rowOff>
              </xdr:from>
              <xdr:to>
                <xdr:col>8</xdr:col>
                <xdr:colOff>29</xdr:colOff>
                <xdr:row>54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  <r>
          <rPr>
            <sz val="10"/>
            <color rgb="FF000000"/>
            <rFont val="Tahoma"/>
            <family val="2"/>
            <charset val="204"/>
          </rPr>
          <t xml:space="preserve">1.Договора с Вулканным и уточнением. 2.Инвестпрограмма ризалит 2018+2020 3.тех.пресс 2020. 4.Договора Елизово. 5. Служба заказчика + МВД -260м.6. Тех.пресс 2021 7. Пищекомбин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3</xdr:row>
                <xdr:rowOff>25</xdr:rowOff>
              </xdr:from>
              <xdr:to>
                <xdr:col>9</xdr:col>
                <xdr:colOff>3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84</xdr:row>
                <xdr:rowOff>2</xdr:rowOff>
              </xdr:from>
              <xdr:to>
                <xdr:col>5</xdr:col>
                <xdr:colOff>36</xdr:colOff>
                <xdr:row>9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9" uniqueCount="871">
  <si>
    <t xml:space="preserve">Таблица № П1.17.</t>
  </si>
  <si>
    <t xml:space="preserve">Расчет амортизационных отчислений на востановление основных проиводственных фондов по передаче  электрической энергии*                                                                                                         </t>
  </si>
  <si>
    <t xml:space="preserve">ООО "41 Электрическая сеть" на 2025 год</t>
  </si>
  <si>
    <t xml:space="preserve">Тыс.руб.</t>
  </si>
  <si>
    <t xml:space="preserve">№ п/п</t>
  </si>
  <si>
    <t xml:space="preserve">Балансовая стоимость основных производственных фондов на начало периода регулирования</t>
  </si>
  <si>
    <t xml:space="preserve">Утверждено на 2022 год</t>
  </si>
  <si>
    <t xml:space="preserve">Факт 2022 года</t>
  </si>
  <si>
    <t xml:space="preserve">Утверждено на 2023 год</t>
  </si>
  <si>
    <t xml:space="preserve">Факт 2023 года</t>
  </si>
  <si>
    <t xml:space="preserve">Утверждено на 2024 год</t>
  </si>
  <si>
    <t xml:space="preserve">Факт 1 квартал 2022 года</t>
  </si>
  <si>
    <t xml:space="preserve">Ожидаемый факт 2024 года</t>
  </si>
  <si>
    <t xml:space="preserve">Период регулирования  2025 год</t>
  </si>
  <si>
    <t xml:space="preserve">в т.ч. с календарной разбивкой</t>
  </si>
  <si>
    <t xml:space="preserve">Утверждено  на 2018 год</t>
  </si>
  <si>
    <t xml:space="preserve">1 полугодие 2025 года</t>
  </si>
  <si>
    <t xml:space="preserve">2 полугодие 2025 года</t>
  </si>
  <si>
    <t xml:space="preserve">1 полугодие 2017 года</t>
  </si>
  <si>
    <t xml:space="preserve">2 полугодие 2017 года</t>
  </si>
  <si>
    <t xml:space="preserve">1</t>
  </si>
  <si>
    <t xml:space="preserve">2</t>
  </si>
  <si>
    <t xml:space="preserve">Ввод основных производственных фондов</t>
  </si>
  <si>
    <t xml:space="preserve">3</t>
  </si>
  <si>
    <t xml:space="preserve">Выбытие основных производственных фондов</t>
  </si>
  <si>
    <t xml:space="preserve">4</t>
  </si>
  <si>
    <t xml:space="preserve">Средняя за отчетный период стоимость основных производственных фондов</t>
  </si>
  <si>
    <t xml:space="preserve">5</t>
  </si>
  <si>
    <t xml:space="preserve">Средняя норма амортизации</t>
  </si>
  <si>
    <t xml:space="preserve">Сумма амортизационных отчислений</t>
  </si>
  <si>
    <t xml:space="preserve">Директор ООО "41 Электрическая сеть"                                           В.А. Братчук</t>
  </si>
  <si>
    <t xml:space="preserve">Общество с ограниченной ответственностью "41 Электрическая сеть"</t>
  </si>
  <si>
    <t xml:space="preserve">Расчет амортизации ОС на 2025 г.</t>
  </si>
  <si>
    <t xml:space="preserve">Выводимые данные: БУ (данные бухгалтерского учета)</t>
  </si>
  <si>
    <t xml:space="preserve">Группа учета ОС</t>
  </si>
  <si>
    <t xml:space="preserve">На начало периода 2023</t>
  </si>
  <si>
    <t xml:space="preserve">За период 2023</t>
  </si>
  <si>
    <t xml:space="preserve">На начало периода 2024</t>
  </si>
  <si>
    <t xml:space="preserve">За период 2024</t>
  </si>
  <si>
    <t xml:space="preserve">На начало периода 2025</t>
  </si>
  <si>
    <t xml:space="preserve">За период 2025</t>
  </si>
  <si>
    <t xml:space="preserve">Основное средство, Инвентарный номер, Дата принятия к учету, Первоначальная стоимость, Номер паспорта (регистрационный)</t>
  </si>
  <si>
    <t xml:space="preserve">Срок амортизации</t>
  </si>
  <si>
    <t xml:space="preserve">Дата ввода</t>
  </si>
  <si>
    <t xml:space="preserve">Дата окончания </t>
  </si>
  <si>
    <t xml:space="preserve">Срок использования в текущем периоде (2024)</t>
  </si>
  <si>
    <t xml:space="preserve">Срок использования в плановом периоде (2025)</t>
  </si>
  <si>
    <t xml:space="preserve">Стоимость</t>
  </si>
  <si>
    <t xml:space="preserve">Амортизация (износ)</t>
  </si>
  <si>
    <t xml:space="preserve">Остаточная стоимость</t>
  </si>
  <si>
    <t xml:space="preserve">Увеличение стоимости</t>
  </si>
  <si>
    <t xml:space="preserve">Начисление амортизации (износа)</t>
  </si>
  <si>
    <t xml:space="preserve">Уменьшение стоимости</t>
  </si>
  <si>
    <t xml:space="preserve">Списание амортизации (износа)</t>
  </si>
  <si>
    <t xml:space="preserve">Здания</t>
  </si>
  <si>
    <t xml:space="preserve">Здание трансформаторная подстанция 111-10, 00-000011, 13.02.2014, 68 677.00, 41:05:0101089:1118</t>
  </si>
  <si>
    <t xml:space="preserve">Здание трансформаторная подстанция 111-12, 00-000012, 13.02.2014, 70 385.00, 41:05:0101089:1888</t>
  </si>
  <si>
    <t xml:space="preserve">Здание трансформаторная подстанция 111-13, 00-000014, 13.02.2014, 83 328.00, 41:05:0101089:1122</t>
  </si>
  <si>
    <t xml:space="preserve">Здание трансформаторная подстанция 111-17, 00-000015, 13.02.2014, 151 978.00, 41:05:0101089:1131</t>
  </si>
  <si>
    <t xml:space="preserve">Здание трансформаторная подстанция 111-19, 00-000016, 13.02.2014, 250 059.00, 41:05:0101089:1883</t>
  </si>
  <si>
    <t xml:space="preserve">Здание трансформаторная подстанция 111-23, 00-000018, 13.02.2014, 44 395.00, 41:05:0101089:1085</t>
  </si>
  <si>
    <t xml:space="preserve">Здание трансформаторная подстанция 111-22, 00-000017, 13.02.2014, 68 851.00, 41:05:0101089:1077</t>
  </si>
  <si>
    <t xml:space="preserve">Сооружения</t>
  </si>
  <si>
    <t xml:space="preserve">Кабельная линия 0,4 кВ от ТП-223 до МЖД поз.15 в микрорайоне "Северо-Западный" г.Елизово, 00-000078, 30.09.2019, 1 006 000.00,</t>
  </si>
  <si>
    <t xml:space="preserve">Вл-0,4кВ от ТП-225-1, ТП-225-2, ТП-225-3, г.Елизово, 00-000082, 30.06.2020, 1 895 043.00,</t>
  </si>
  <si>
    <t xml:space="preserve">Кабельная линия 0,4 кВ от ТП-223 до МЖД ул.Строительная, г.Елизово, 00-000084, 01.10.2020, 5 770 000.00,</t>
  </si>
  <si>
    <t xml:space="preserve">Кабельная линия 0,4 кВ от ТП-20 до границ зем.уч. с кад.№41:05:0101006:5009 УТМВД по ДФО, 00-000085, 01.10.2020, 1 160 000.00,</t>
  </si>
  <si>
    <t xml:space="preserve">Кабельная линия 0,4 кВ от ТП-111-13 до границ ЗУ с кад№41:05:0101089:2164 Камч.кр,рпВулк., ул.Строит, 00-000086, 19.11.2020, 2 510 613.00,</t>
  </si>
  <si>
    <t xml:space="preserve">Кабельная линия 0,4 кВ от ТП-111-22 до границ ЗУ с кад№41:05:0101089:2137 Камч.кр,рпВулк., ул.Строит, 00-000087, 19.11.2020, 1 696 343.00,</t>
  </si>
  <si>
    <t xml:space="preserve">Кабельная линия 0,4 кВ от ТП-111-22 до границ ЗУ с кад№41:05:0101089:1015 Камч.кр,рпВулк., ул.Строит, 00-000088, 19.11.2020, 2 346 044.00,</t>
  </si>
  <si>
    <t xml:space="preserve">(370м) ВЛ-0,4кВ ТП-111-17 РУ-0,4кВ ф.3 индивидуальное жилищное строительство ул.Звездная п.Вулканный, 00-000070, 31.10.2018, 658 342.85,</t>
  </si>
  <si>
    <t xml:space="preserve">Кабельная линия 0,4 кВ от ТП-12 до жилого дома ул.Центральная, 19, 00-000077, 31.12.2018, 610 000.00,</t>
  </si>
  <si>
    <t xml:space="preserve">ВЛ от ТП-400кВА (ТП-225-4) до ЗУ 41:05:0101008:2476 (2480), г.Елизово, 00-000132, 31.12.2021, 2 000 756.72,</t>
  </si>
  <si>
    <t xml:space="preserve">ВЛ-0,4кВ от ТП-225-1 до ЗУ 41:05:0101008:2516 (2519, 2507), г.Елизово, 00-000133, 31.12.2021, 2 127 480.48,</t>
  </si>
  <si>
    <t xml:space="preserve">ВЛ-0,4кВ от Тп-225-2 до ЗУ 41:05:0101008:2502 (2528, 2532, 2535), г.Елизово, 00-000134, 31.12.2021, 1 780 975.43,</t>
  </si>
  <si>
    <t xml:space="preserve">ВЛ-0,4кВ от ТП-225-3 до ЗУ 41:05:0101008:2493, г.Елизово, 00-000135, 31.12.2021, 270 700.77,</t>
  </si>
  <si>
    <t xml:space="preserve">Кабельная линия 10кВ от ТП-225-3 до ТП-400кВА (ТП-225-4), г.Елизово, 00-000136, 31.12.2021, 1 928 388.23,</t>
  </si>
  <si>
    <t xml:space="preserve">Две КЛ-0,4кВ от ТП-111-12 до ВРУ-0,4кВ МБДОУ №37 "Белочка" (р.п. Вулканный), 00-000157, 31.12.2021, 1 777 322.96,</t>
  </si>
  <si>
    <t xml:space="preserve">КЛ-6кВ от ТП-111-19 до ТП-250кВа, КЛ-0,4кВ от ТП-250 до ЗУ №41:05:0101089:2314, 00-000158, 31.12.2021, 1 775 320.35,</t>
  </si>
  <si>
    <t xml:space="preserve">Кабельная линия 10кВ от ТП-20-10 до ТП-20-07 (960м), 00-000167, 31.10.2022, 4 903 516.00,</t>
  </si>
  <si>
    <t xml:space="preserve">Кабельная линия 10кВ от ТП-20-07 до ТП-20-44 (590м), 00-000168, 31.10.2022, 4 413 150.00,</t>
  </si>
  <si>
    <t xml:space="preserve">Кабельная линия 0,4кВ от ТП-20-44 до ЗУ 41:05:0101084:29 ИЖС Шведова Н.Г. (320м), 00-000169, 31.10.2022, 1 689 422.00,</t>
  </si>
  <si>
    <t xml:space="preserve">Кабельная линия 10кВ от ТП-20-10 до ТП-20-42 (185м), 00-000172, 31.10.2022, 1 384 527.00,</t>
  </si>
  <si>
    <t xml:space="preserve">Кабельная линия 10кВ от ТП-20-10 до ТП-20-43 (645м), 00-000174, 31.10.2022, 4 827 923.00,</t>
  </si>
  <si>
    <t xml:space="preserve">Кабельная линия 0,4кВ от ТП-42 до ЗУ №41:05:101003:2665 ф.л.Шумилова Н.Ю. (238м), 00-000176, 31.10.2022, 1 323 062.00,</t>
  </si>
  <si>
    <t xml:space="preserve">Кабельная линия электропередач 10кВ ПС "Новая" ТП-20-10, 00-000180, 31.12.2022, 19 701 213.00,</t>
  </si>
  <si>
    <t xml:space="preserve">Кабельная линия электропередач 10кВт, протяженностью 2521м, 00-000182, 31.12.2022, 450.00,</t>
  </si>
  <si>
    <t xml:space="preserve">Кабельная ЛЭП-10кВ ПС Новая яч. 16-к-ТП-20-10, 00-000183, 31.12.2022, 1 000.00,</t>
  </si>
  <si>
    <t xml:space="preserve">Кабельная линия КЛ-10кВ от КТП-20-43 до КТП-20-46 (810м), 00-000197, 31.12.2023, 4 114 099.98,</t>
  </si>
  <si>
    <t xml:space="preserve">ВЛ-0,4кВ ТП-111-17 РУ-0,4кВ ф.3 индивидуальное жилищное строительство ул.Звездная п.Вулканный, 00-000063, 15.12.2017, 650 000.00,</t>
  </si>
  <si>
    <t xml:space="preserve">ВЛ-0,4кВ от ТП-111-19 (170м) (гараж Рихновец С.В. ЗУ 41:05:0101089:2476), 00-000188, 30.09.2023, 538 680.63,</t>
  </si>
  <si>
    <t xml:space="preserve">ВЛ-0,4кВ от ТП-111-22 (510м) (ИЖС Киричева Г.И. ЗУ 41:05:0101089:2564), 00-000189, 30.09.2023, 1 618 563.79,</t>
  </si>
  <si>
    <t xml:space="preserve">КЛ-0,4 кВ от КТП-20-45 (70м) (ИП Тамоян Т.М. ЗУ 41:05:010175:332), 00-000191, 30.09.2023, 364 998.62,</t>
  </si>
  <si>
    <t xml:space="preserve">Воздушная линия ВЛ-0,4кВ от КТП-20-46 Ф-1 (210м), 00-000196, 31.12.2023, 666 409.01,</t>
  </si>
  <si>
    <t xml:space="preserve">Машины и оборудование (кроме офисного)</t>
  </si>
  <si>
    <t xml:space="preserve">Трансформатор ТМГ-СЭЩ-1000/10-11 УХЛ1 10/0,4 Y/Yн-0 ТП-24 ул.Ленина Г.Елизово, 00-000122, 30.09.2021, 2 909 413.42,</t>
  </si>
  <si>
    <t xml:space="preserve">Комплектная трансформаторная подстанция -400кВА, напряжением 10/0,4кВ (ТП-223-4), г.Елизово, 00-000137, 31.12.2021, 6 793 701.37,</t>
  </si>
  <si>
    <t xml:space="preserve">Трансфораторная подстанция 250кВа напряжением 6/0,4кВ ТП-250 (р.п.Вулканный, ул.Центральная), 00-000159, 31.12.2021, 2 867 707.00,</t>
  </si>
  <si>
    <t xml:space="preserve">Трансформатор масляный ТП-20-10 СНТ "ТСН "Рябинка", 00-000160, 31.12.2021, 912 294.00,</t>
  </si>
  <si>
    <t xml:space="preserve">Трансформатор масляный ТП-420, 00-000161, 31.12.2021, 1 077 490.19,</t>
  </si>
  <si>
    <t xml:space="preserve">Трансформатор маслянный ТМГ-СЭЩ-400/10/11 (ТП-111-12 взамен трансформатора 180/6), 00-000162, 31.12.2021, 558 231.59,</t>
  </si>
  <si>
    <t xml:space="preserve">Трансформатор маслянный ТМГ-СЭЩ-400/10-11-УХЛ1 (ТП-111-10 взамен трансформатора 320/6), 00-000164, 31.01.2022, 563 942.80,</t>
  </si>
  <si>
    <t xml:space="preserve">Трансформатор маслянный ТМГ-СЭЩ-400/10-11-УХЛ1 (ТП-111-12 взамен трансформатора 400/6), 00-000165, 31.01.2022, 559 885.32,</t>
  </si>
  <si>
    <t xml:space="preserve">Трансформаторная подстанция 32-400 (ТП К 32-400), земельный участок 1/333 (50 кв.м), 00-000166, 01.07.2022, 54 000.00,</t>
  </si>
  <si>
    <t xml:space="preserve">КТПН-630/10/0,4 П-К/К (ТП-20-07), 00-000170, 31.10.2022, 4 650 071.00,</t>
  </si>
  <si>
    <t xml:space="preserve">КТП-400кВа напряжением 10/0,4кВ (ТП-20-44), 00-000171, 31.10.2022, 2 849 843.00,</t>
  </si>
  <si>
    <t xml:space="preserve">КТП-630кВА напряжением 10//0,4кВ (ТП-20-42), 00-000173, 31.10.2022, 4 650 112.00,</t>
  </si>
  <si>
    <t xml:space="preserve">КТП-100кВА напряжением 10/0,4кВ (ТП-20-43), 00-000175, 31.10.2022, 1 671 782.00,</t>
  </si>
  <si>
    <t xml:space="preserve">Трансформатор маслянный ТМГ-630-6-0,4 (ТП-111-22 взамен тр-ра 250//6 (1)), 00-000177, 31.10.2022, 598 230.00,</t>
  </si>
  <si>
    <t xml:space="preserve">Трансформатор маслянный ТМГ-630-6-0,4 (ТП-111-22 взамен тр-ра 250//6 (2)), 00-000178, 02.11.2022, 624 230.00,</t>
  </si>
  <si>
    <t xml:space="preserve">Высоковольтный комплекс учета эл.энергии ТП-20-07, 00-000179, 31.12.2022, 439 414.15,</t>
  </si>
  <si>
    <t xml:space="preserve">Трансформаторная подстанция 10/0,4кВт (3 шт), 00-000181, 31.12.2022, 450.00,</t>
  </si>
  <si>
    <t xml:space="preserve">Кабельные линии электропередач 6кВ (яч. №1 и №2 ТП-35), 00-000002, 17.02.2014, 394 868.00,</t>
  </si>
  <si>
    <t xml:space="preserve">Кабельные линии электропередач 0,4кВ (яч. №1 и №2 ТП-35), 00-000001, 17.02.2014, 326 057.00,</t>
  </si>
  <si>
    <t xml:space="preserve">Кабельные линии электропередач 0,4кВ (яч. №6 ТП-35), 00-000003, 17.02.2014, 114 415.00,</t>
  </si>
  <si>
    <t xml:space="preserve">Оборудование ТП 111-10 , 00-000004, 17.02.2014, 130 189.00,</t>
  </si>
  <si>
    <t xml:space="preserve">Оборудование ТП 111-12, 00-000005, 17.02.2014, 128 016.00,</t>
  </si>
  <si>
    <t xml:space="preserve">Оборудование ТП 111-13, 00-000006, 17.02.2014, 125 729.00,</t>
  </si>
  <si>
    <t xml:space="preserve">Оборудование ТП 111-17, 00-000007, 17.02.2014, 132 426.00,</t>
  </si>
  <si>
    <t xml:space="preserve">Оборудование ТП 111-19 , 00-000008, 17.02.2014, 144 868.00,</t>
  </si>
  <si>
    <t xml:space="preserve">Оборудование ТП 111-22, 00-000009, 17.02.2014, 149 612.00,</t>
  </si>
  <si>
    <t xml:space="preserve">Оборудование ТП 111-23, 00-000010, 17.02.2014, 106 936.00,</t>
  </si>
  <si>
    <t xml:space="preserve">Высоковольтный комплекс учета эл.энергии ТП-111-12, 00-000062, 31.10.2017, 451 036.15,</t>
  </si>
  <si>
    <t xml:space="preserve">Трансформаторная подстанция (ТП-15А) 10/0,4кВт , 00-000187, 21.07.2023, 5 000.00,</t>
  </si>
  <si>
    <t xml:space="preserve">КТП-10/0,4 кВ (КТП-20-45) (ИП Тамоян Т.М. ЗУ 41:05:010175:335), 00-000190, 30.09.2023, 3 161 525.80,</t>
  </si>
  <si>
    <t xml:space="preserve">Трансформаторная подстанция (ТП-10) 10/0,4кВт (кад №41:05:0101002:784), 00-000192, 30.11.2023, 95 000.00,</t>
  </si>
  <si>
    <t xml:space="preserve">Оборудование РУ-10кВ ТП-20-10 (ячейки КСО-320), 00-000194, 30.09.2023, 1 298 888.27,</t>
  </si>
  <si>
    <t xml:space="preserve">Трансформаторная подстанция КТП-20-46 (10/0,4кВ), 00-000195, 31.12.2023, 2 218 890.98,</t>
  </si>
  <si>
    <t xml:space="preserve">Оборудование ТП-15А 10/0,4кВ (Трансформатор ТМГ-400/10-0,4 УХЛ1), 00-000200, 31.12.2023, 857 000.00,</t>
  </si>
  <si>
    <t xml:space="preserve">Охранная сигнализация на объекте "РП РАДИОЦЕНТР", 00-000204, 31.12.2023, 240 380.00,</t>
  </si>
  <si>
    <t xml:space="preserve">Офисное оборудование</t>
  </si>
  <si>
    <t xml:space="preserve">Ноутбук ASUS Laptop 15.6'' (F515JF-EJ175T)(FHD/TN) i3 1005G1/812/SSD 256//NV MX130 2Gb/Win10/Grev, 00-000109, 29.09.2021, 43 999.00,</t>
  </si>
  <si>
    <t xml:space="preserve">ПК DEXP Atlas Y304 Core i5-10400/8GB/SSD 240GB/Без ПО, 00-000163, 04.04.2022, 41 999.00,</t>
  </si>
  <si>
    <t xml:space="preserve">Сервер АСКУЭ, 00-000028, 30.12.2014, 57 520.00,</t>
  </si>
  <si>
    <t xml:space="preserve">МФУ Kyosera ECOSYS M2040dn [Принтер/Копир/Сканер: А4 1200х1200dpi 40ppm 512(1536)Mb Duplex LAN USB2., 00-000185, 28.02.2023, 116 999.00,</t>
  </si>
  <si>
    <t xml:space="preserve">АРМ сотрудника, 00-000202, 31.01.2023, 53 546.00,</t>
  </si>
  <si>
    <t xml:space="preserve">АРМ Сетевое хранилище, 00-000203, 31.01.2023, 71 703.00,</t>
  </si>
  <si>
    <t xml:space="preserve">Производственный и хозяйственный инвентарь</t>
  </si>
  <si>
    <t xml:space="preserve">Трассопоисковый комплект С.А.Т4+&amp; Genny4, Radiodetection, 00-000083, 28.12.2020, 203 000.00,</t>
  </si>
  <si>
    <t xml:space="preserve">Земельные участки</t>
  </si>
  <si>
    <t xml:space="preserve">Земельный участок для эксплуатации здания ТП 111-10, площадь 79 кв.м, 00-000013, 13.02.2014, 23 295.00,</t>
  </si>
  <si>
    <t xml:space="preserve">Земельный участок для эксплуатации здания ТП 111-12, площадь 92 кв.м, 00-000019, 13.02.2014, 24 660.00,</t>
  </si>
  <si>
    <t xml:space="preserve">Земельный участок для эксплуатации здания ТП 111-13, площадь 120 кв.м, 00-000020, 13.02.2014, 27 600.00,</t>
  </si>
  <si>
    <t xml:space="preserve">Земельный участок для эксплуатации здания ТП 111-17, площадь 102 кв.м, 00-000021, 13.02.2014, 25 710.00,</t>
  </si>
  <si>
    <t xml:space="preserve">Земельный участок для эксплуатации здания ТП 111-19, площадь 98 кв.м, 00-000022, 13.02.2014, 25 290.00,</t>
  </si>
  <si>
    <t xml:space="preserve">Земельный участок для эксплуатации здания ТП 111-23, площадь 57 кв.м, 00-000024, 13.02.2014, 22 182.00,</t>
  </si>
  <si>
    <t xml:space="preserve">Земельный участок для эксплуатации здания ТП 111-22, площадь 139 кв.м, 00-000023, 13.02.2014, 32 514.00,</t>
  </si>
  <si>
    <t xml:space="preserve">Земельный участок для эксплуатации здания ТП (ТП-15А) 41:05:0101008:4643 (340+/-6 м2), 00-000186, 21.07.2023, 1 000.00,</t>
  </si>
  <si>
    <t xml:space="preserve">Земельный участок для эксплуатации здания ТП (ТП-10) 41:05:0101002:3826 (85+/-6 м2), 00-000193, 30.11.2023, 1 000.00,</t>
  </si>
  <si>
    <t xml:space="preserve">Объекты вводимые в 2024 году</t>
  </si>
  <si>
    <t xml:space="preserve">Трансфораторная подстанция 250кВа напряжением 6/0,4кВ ТП-250 (ТП-111-13), 31.07.2023, 6429, (инвестрограмма 2022-2024)</t>
  </si>
  <si>
    <t xml:space="preserve">Трансформаторы напряжения ТП-15А, ТП-10 (инвестрограмма 2022-2024)</t>
  </si>
  <si>
    <t xml:space="preserve">Трансформаторы напряжения ТП-20-43 (инвестрограмма 2022-2024)</t>
  </si>
  <si>
    <t xml:space="preserve">Монтаж высоковольтного прибора учета ТП-20-10 (инвестрограмма 2022-2024)</t>
  </si>
  <si>
    <t xml:space="preserve">Монтаж ячейки КСО для высоковольтного прибора учета ТП-20-10 (инвестрограмма 2022-2024)</t>
  </si>
  <si>
    <t xml:space="preserve">Замена высоковольтного прибора учета на РП "Радиоцентр" (инвестрограмма 2022-2024)</t>
  </si>
  <si>
    <t xml:space="preserve">Замена кабельных линий - 0,4 кВ (инвестпрограмма 2022-2024)</t>
  </si>
  <si>
    <t xml:space="preserve"> КЛ-0,4 кВ от ТП 20-43 до ЗУ 41:05:0101071:1699 (Самошкина Н.М.)</t>
  </si>
  <si>
    <t xml:space="preserve"> ВЛ-0,4 кВ от ТП 111-17 до ф.л.Зеленко</t>
  </si>
  <si>
    <t xml:space="preserve">Трансформатор напряжения ТП 20-43 (инвестрограмма 2022-2024)</t>
  </si>
  <si>
    <t xml:space="preserve">Автоприцеп ЛАВ 81012А R16 3500х1500 рессоры</t>
  </si>
  <si>
    <t xml:space="preserve"> КЛ-10кВ от ТП-20-42 доТП 20-16 </t>
  </si>
  <si>
    <t xml:space="preserve">Трансфораторная подстанция 100кВа напряжением 6/0,4кВ ТП-100 (ТП-111-28), 31.07.2024, 9000000.00, </t>
  </si>
  <si>
    <t xml:space="preserve"> КЛ-6кВ от ТП-111-13 доТП 111-28 рп. Вулканный, ул. Строительная 27 (ООО "Круг")</t>
  </si>
  <si>
    <t xml:space="preserve"> КЛ-0,4 кВ от ТП 111-28 до рп. Вулканный, ул. Строительная 27 (ООО "Круг")</t>
  </si>
  <si>
    <t xml:space="preserve"> КЛ-0,4 кВ от ТП-42 до ф.л.Тимофеев</t>
  </si>
  <si>
    <t xml:space="preserve"> КЛ-0,4 кВ от ТП 111-17 до ф.л.Марков</t>
  </si>
  <si>
    <t xml:space="preserve"> ВЛ-0,4 кВ от ТП 111-17 до ф.л.Марков</t>
  </si>
  <si>
    <t xml:space="preserve"> КЛ-0,4 кВ от ТП 111-17 до ф.л.Размахнин, Лыткин, Тройнич, Павловский</t>
  </si>
  <si>
    <t xml:space="preserve"> ВЛ-0,4 кВ от ТП 111-17 до ф.л.Размахнин, Лыткин, Тройнич, Павловский</t>
  </si>
  <si>
    <t xml:space="preserve"> ВЛ-0,4 кВ от ТП 20-10 до И.П Усков</t>
  </si>
  <si>
    <t xml:space="preserve">Трансфораторная подстанция 1000кВа напряжением 10/0,4кВ ТП-630 (Росинка, Березка, Заря), 31.07.2024, 7000000.00, </t>
  </si>
  <si>
    <t xml:space="preserve">Итого</t>
  </si>
  <si>
    <t xml:space="preserve">Расчет амортизационных отчислений и налога на имущество до 2022г.</t>
  </si>
  <si>
    <t xml:space="preserve">Основное средство</t>
  </si>
  <si>
    <t xml:space="preserve">Первоначальная стоимость, руб.</t>
  </si>
  <si>
    <t xml:space="preserve">Амортизация (износ) в месяц, руб.</t>
  </si>
  <si>
    <t xml:space="preserve">Амортизация (износ) в месяц, руб. с учетом увеличения</t>
  </si>
  <si>
    <t xml:space="preserve">Срок амортизации, месяц</t>
  </si>
  <si>
    <t xml:space="preserve">Остаточная стоимость ОС на 2014г., руб.</t>
  </si>
  <si>
    <t xml:space="preserve">Остаточная стоимость ОС на январь 2015г., руб.</t>
  </si>
  <si>
    <t xml:space="preserve">Выбытие ОС за 2014г., руб.</t>
  </si>
  <si>
    <t xml:space="preserve">Среднегодовая стоимость ОС 2014г., руб.</t>
  </si>
  <si>
    <t xml:space="preserve">Сумма (январь 2014г.-январь 2015г.), руб.</t>
  </si>
  <si>
    <t xml:space="preserve">Среднегодовая остаточная стоимость ОС 2014г., руб.</t>
  </si>
  <si>
    <t xml:space="preserve">Сумма амортизационных отчислений за 2014г., руб.</t>
  </si>
  <si>
    <t xml:space="preserve">Норма амортизации (2014г.)</t>
  </si>
  <si>
    <t xml:space="preserve">Ставка налога на имущество, %</t>
  </si>
  <si>
    <t xml:space="preserve">Налог на имущество за 2014г., руб.</t>
  </si>
  <si>
    <t xml:space="preserve">Остаточная стоимость ОС на 2015г., руб.</t>
  </si>
  <si>
    <t xml:space="preserve">Остаточная стоимость ОС на январь 2016г., руб.</t>
  </si>
  <si>
    <t xml:space="preserve">Выбытие ОС за 2015г., руб.</t>
  </si>
  <si>
    <t xml:space="preserve">Среднегодовая стоимость ОС 2015г., руб.</t>
  </si>
  <si>
    <t xml:space="preserve">Сумма (январь 2015г.-январь 2016г.), руб.</t>
  </si>
  <si>
    <t xml:space="preserve">Среднегодовая остаточная стоимость ОС 2015г., руб.</t>
  </si>
  <si>
    <t xml:space="preserve">Сумма амортизационных отчислений за 2015г., руб.</t>
  </si>
  <si>
    <t xml:space="preserve">Норма амортизации (2015г.)</t>
  </si>
  <si>
    <t xml:space="preserve">Налог на имущество за 2015г., руб.</t>
  </si>
  <si>
    <t xml:space="preserve">Остаточная стоимость ОС на 2016г., руб.</t>
  </si>
  <si>
    <t xml:space="preserve">Остаточная стоимость ОС на январь 2017г., руб.</t>
  </si>
  <si>
    <t xml:space="preserve">Выбытие ОС за 2016г., руб.</t>
  </si>
  <si>
    <t xml:space="preserve">Среднегодовая стоимость ОС 2016г. Руб.</t>
  </si>
  <si>
    <t xml:space="preserve">Сумма (январь 2016г.-январь 2017г.), руб.</t>
  </si>
  <si>
    <t xml:space="preserve">Среднегодовая стоимость ОС 2016г., руб.</t>
  </si>
  <si>
    <t xml:space="preserve">Среднегодовая остаточная стоимость ОС 2016г., руб.</t>
  </si>
  <si>
    <t xml:space="preserve">Сумма амортизационных отчислений за 2016г., руб.</t>
  </si>
  <si>
    <t xml:space="preserve">Норма амортизации (2016г.)</t>
  </si>
  <si>
    <t xml:space="preserve">Налог на имущество за 2016г., руб.</t>
  </si>
  <si>
    <t xml:space="preserve">Остаточная стоимость ОС на 2017г., руб.</t>
  </si>
  <si>
    <t xml:space="preserve">Остаточная стоимость ОС на январь 2018г., руб.</t>
  </si>
  <si>
    <t xml:space="preserve">Выбытие ОС за 2017г., руб.</t>
  </si>
  <si>
    <t xml:space="preserve">Среднегодовая стоимость ОС 2017г., руб.</t>
  </si>
  <si>
    <t xml:space="preserve">Сумма (январь 2017г.-январь 2018г.), руб.</t>
  </si>
  <si>
    <t xml:space="preserve">Среднегодовая остаточная стоимость ОС 2017г., руб.</t>
  </si>
  <si>
    <t xml:space="preserve">Сумма амортизационных отчислений за 2017г., руб.</t>
  </si>
  <si>
    <t xml:space="preserve">Норма амортизации (2017г.)</t>
  </si>
  <si>
    <t xml:space="preserve">Налог на имущество за 2017г., руб.</t>
  </si>
  <si>
    <t xml:space="preserve">Остаточная стоимость ОС на 2018г., руб.</t>
  </si>
  <si>
    <t xml:space="preserve">Остаточная стоимость ОС на январь 2019г., руб.</t>
  </si>
  <si>
    <t xml:space="preserve">Выбытие ОС за 2018г., руб.</t>
  </si>
  <si>
    <t xml:space="preserve">Среднегодовая стоимость ОС 2018г., руб.</t>
  </si>
  <si>
    <t xml:space="preserve">Сумма (январь 2018г.-январь 2019г.), руб.</t>
  </si>
  <si>
    <t xml:space="preserve">Среднегодовая остаточная стоимость ОС 2018г., руб.</t>
  </si>
  <si>
    <t xml:space="preserve">Сумма амортизационных отчислений за 2018г., руб.</t>
  </si>
  <si>
    <t xml:space="preserve">Налог на имущество за 2018г., руб.</t>
  </si>
  <si>
    <t xml:space="preserve">Остаточная стоимость ОС на 2019г., руб.</t>
  </si>
  <si>
    <t xml:space="preserve">Остаточная стоимость ОС на январь 2020г., руб.</t>
  </si>
  <si>
    <t xml:space="preserve">Выбытие ОС за 2019г., руб.</t>
  </si>
  <si>
    <t xml:space="preserve">Среднегодовая стоимость ОС 2019г., руб.</t>
  </si>
  <si>
    <t xml:space="preserve">Сумма (январь 2019г.-январь 2020г.), руб.</t>
  </si>
  <si>
    <t xml:space="preserve">Среднегодовая остаточная стоимость ОС 2019г., руб.</t>
  </si>
  <si>
    <t xml:space="preserve">Сумма амортизационных отчислений за 2019г., руб.</t>
  </si>
  <si>
    <t xml:space="preserve">Норма амортизации (2019г.)</t>
  </si>
  <si>
    <t xml:space="preserve">Налог на имущество за 2019г., руб.</t>
  </si>
  <si>
    <t xml:space="preserve">Остаточная стоимость ОС на 2020г., руб.</t>
  </si>
  <si>
    <t xml:space="preserve">Остаточная стоимость ОС на январь 2021г., руб.</t>
  </si>
  <si>
    <t xml:space="preserve">Выбытие ОС за 2020г., руб.</t>
  </si>
  <si>
    <t xml:space="preserve">Среднегодовая стоимость ОС 2020г., руб.</t>
  </si>
  <si>
    <t xml:space="preserve">Сумма (январь 2020г.-январь 2021г.), руб.</t>
  </si>
  <si>
    <t xml:space="preserve">Среднегодовая остаточная стоимость ОС 2020г., руб.</t>
  </si>
  <si>
    <t xml:space="preserve">Сумма амортизационных отчислений за 2020г., руб.</t>
  </si>
  <si>
    <t xml:space="preserve">Норма амортизации (2020г.)</t>
  </si>
  <si>
    <t xml:space="preserve">Налог на имущество за 2020г., руб.</t>
  </si>
  <si>
    <t xml:space="preserve">Остаточная стоимость ОС на 2021г., руб.</t>
  </si>
  <si>
    <t xml:space="preserve">Остаточная стоимость ОС на январь 2022г., руб.</t>
  </si>
  <si>
    <t xml:space="preserve">Выбытие ОС за 2021г., руб.</t>
  </si>
  <si>
    <t xml:space="preserve">Среднегодовая стоимость ОС 2021г., руб.</t>
  </si>
  <si>
    <t xml:space="preserve">Сумма (январь 2021г.-январь 2022г.), руб.</t>
  </si>
  <si>
    <t xml:space="preserve">Среднегодовая остаточная стоимость ОС 2021г., руб.</t>
  </si>
  <si>
    <t xml:space="preserve">Сумма амортизационных отчислений за 2021г., руб.</t>
  </si>
  <si>
    <t xml:space="preserve">Норма амортизации (2022г.)</t>
  </si>
  <si>
    <t xml:space="preserve">Налог на имущество за 2022г., руб.</t>
  </si>
  <si>
    <t xml:space="preserve">Остаточная стоимость ОС на 2022г., руб.</t>
  </si>
  <si>
    <t xml:space="preserve">Остаточная стоимость ОС на январь 2023г., руб.</t>
  </si>
  <si>
    <t xml:space="preserve">Выбытие ОС за 2022г., руб.</t>
  </si>
  <si>
    <t xml:space="preserve">Среднегодовая стоимость ОС 2022г., руб.</t>
  </si>
  <si>
    <t xml:space="preserve">Сумма (январь 2022г.-январь 2023г.), руб.</t>
  </si>
  <si>
    <t xml:space="preserve">Среднегодовая остаточная стоимость ОС 2022г., руб.</t>
  </si>
  <si>
    <t xml:space="preserve">Сумма амортизационных отчислений за 2022г., руб.</t>
  </si>
  <si>
    <t xml:space="preserve">Остаточная стоимость ОС на 2023г., руб.</t>
  </si>
  <si>
    <t xml:space="preserve">Остаточная стоимость ОС на январь 2024г., руб.</t>
  </si>
  <si>
    <t xml:space="preserve">Выбытие ОС за 2023г., руб.</t>
  </si>
  <si>
    <t xml:space="preserve">Среднегодовая стоимость ОС 2023г., руб.</t>
  </si>
  <si>
    <t xml:space="preserve">Сумма (январь 2023г.-январь 2024г.), руб.</t>
  </si>
  <si>
    <t xml:space="preserve">Среднегодовая остаточная стоимость ОС 2023г., руб.</t>
  </si>
  <si>
    <t xml:space="preserve">Сумма амортизационных отчислений за 2023г., 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1. Линии электропередач</t>
  </si>
  <si>
    <t xml:space="preserve">ВЛЭП</t>
  </si>
  <si>
    <t xml:space="preserve">ВН</t>
  </si>
  <si>
    <t xml:space="preserve">СН1</t>
  </si>
  <si>
    <t xml:space="preserve">СН11</t>
  </si>
  <si>
    <t xml:space="preserve">НН</t>
  </si>
  <si>
    <t xml:space="preserve">2020 год ВЛ-0,4 кВ от ТП-225/1,2,3 НН</t>
  </si>
  <si>
    <t xml:space="preserve">ВЛ-0,4 кВ ТП-17 ф.3  1часть                     НН</t>
  </si>
  <si>
    <t xml:space="preserve">ВЛ-0,4 кВ ТП-17 ф.3  2часть                     НН</t>
  </si>
  <si>
    <t xml:space="preserve">КЛЭП</t>
  </si>
  <si>
    <t xml:space="preserve">СН11 - Кабельные линии электропередач 6 кВ общей протяженностью 6981 метр</t>
  </si>
  <si>
    <t xml:space="preserve">Кабельные линии электропередач 0,4 кВ общей протяженностью 7730 метров</t>
  </si>
  <si>
    <t xml:space="preserve">Кабельные линии электропередач 0,4 кВ общей протяженностью 3160 метров</t>
  </si>
  <si>
    <t xml:space="preserve">Кабельные линии электропередач 0,4 кВ от ТП-223 до МЖД поз.15 в микрорайоне Северо-Западный</t>
  </si>
  <si>
    <t xml:space="preserve">Кабельные линии электропередач 0,4 кВ общей протяженностью 210 метров</t>
  </si>
  <si>
    <t xml:space="preserve">Кабельная линия 0,4 кВ от ТП-223 до МЖД ул. Строительная, г.Елизово</t>
  </si>
  <si>
    <t xml:space="preserve">Кабельная линия от ТП-20 до УТ МВД, г.Елизово</t>
  </si>
  <si>
    <t xml:space="preserve">Кабельная линия от ТП-111-13 до Автомойки ЗУ:2164</t>
  </si>
  <si>
    <t xml:space="preserve">Кабельная линия 0,4 кВ от ТП-111-22 до границ ЗУ:2137</t>
  </si>
  <si>
    <t xml:space="preserve">Кабельная линия 0,4 кВ от ТП-111-22 до границ ЗУ:2120</t>
  </si>
  <si>
    <t xml:space="preserve">2. Подстанции</t>
  </si>
  <si>
    <t xml:space="preserve">Здание трансформаторная подстанция 111-10, 6/0,4 кВ, инв. №13063, 684036, Камчатский край, Елизовский район, пгт. Вулканный, ул. Центральная, 41.05.0101089:916</t>
  </si>
  <si>
    <t xml:space="preserve">Здание трансформаторная подстанция 111-12, 6/0,4 кВ, инв. №13054, 684036, Камчатский край, Елизовский район, пгт. Вулканный, ул. Центральная, 41.05.0101089:912</t>
  </si>
  <si>
    <t xml:space="preserve">Здание трансформаторная подстанция 111-13, 6/0,4 кВ, инв. №13062, 684036, Камчатский край, Елизовский район, пгт. Вулканный, ул. Лесная 1, 41.05.0101089:1016</t>
  </si>
  <si>
    <t xml:space="preserve">Здание трансформаторная подстанция 111-17, 6/0,4 кВ, инв. №13055, 684036, Камчатский край, Елизовский район, пгт. Вулканный, ул. Центральная., 41.05.0101089:916</t>
  </si>
  <si>
    <t xml:space="preserve">Здание трансформаторная подстанция 111-19, 6/0,4 кВ, инв. №13056, 684036, Камчатский край, Елизовский район, пгт. Вулканный, ул. Центральная 23/19, 41.05.0101089:917</t>
  </si>
  <si>
    <t xml:space="preserve">Здание трансформаторная подстанция 111-22, 6/0,4 кВ, инв. №13061, 684036, Камчатский край, Елизовский район, пгт. Вулканный, Вулканная 30, 41.05.0101089:1012 </t>
  </si>
  <si>
    <t xml:space="preserve">Здание трансформаторная подстанция 111-23, 6/0,4 кВ, инв. №13058, 684036, Камчатский край, Елизовский район, пгт. Вулканный, ул. Лесная 30, 41.05.0101089:1017 </t>
  </si>
  <si>
    <t xml:space="preserve">Оборудование трансформаторной подстанции 111-10</t>
  </si>
  <si>
    <t xml:space="preserve">Оборудование трансформаторной подстанции 111-12</t>
  </si>
  <si>
    <t xml:space="preserve">Оборудование трансформаторной подстанции 111-12 (ВУ)</t>
  </si>
  <si>
    <t xml:space="preserve">Оборудование трансформаторной подстанции 111-13</t>
  </si>
  <si>
    <t xml:space="preserve">Оборудование трансформаторной подстанции 111-17</t>
  </si>
  <si>
    <t xml:space="preserve">Оборудование трансформаторной подстанции 111-19</t>
  </si>
  <si>
    <t xml:space="preserve">Оборудование трансформаторной подстанции 111-22</t>
  </si>
  <si>
    <t xml:space="preserve">Оборудование трансформаторной подстанции 111-23</t>
  </si>
  <si>
    <t xml:space="preserve">3.Прочее оборудование</t>
  </si>
  <si>
    <t xml:space="preserve">Сервер АСКУЭ, Ноутбук,Трассопоисковый комплекс</t>
  </si>
  <si>
    <t xml:space="preserve">4.Нематериальные активы</t>
  </si>
  <si>
    <t xml:space="preserve">Интернет - сайт "41es.ru"</t>
  </si>
  <si>
    <t xml:space="preserve">ввод с 01.07.2014</t>
  </si>
  <si>
    <t xml:space="preserve">5.Земелные участки</t>
  </si>
  <si>
    <t xml:space="preserve">Земельный участок для эксплуатации здания ТП 111-10, площадь 79 кв.м</t>
  </si>
  <si>
    <t xml:space="preserve">Земельный участок для эксплуатации здания ТП 111-12, площадь 92 кв.м</t>
  </si>
  <si>
    <t xml:space="preserve">Земельный участок для эксплуатации здания ТП 111-13, площадь 120 кв.м</t>
  </si>
  <si>
    <t xml:space="preserve">Земельный участок для эксплуатации здания ТП 111-17, площадь 102 кв.м</t>
  </si>
  <si>
    <t xml:space="preserve">Земельный участок для эксплуатации здания ТП 111-19, площадь 98 кв.м</t>
  </si>
  <si>
    <t xml:space="preserve">Земельный участок для эксплуатации здания ТП 111-22, площадь 139 кв.м</t>
  </si>
  <si>
    <t xml:space="preserve">Земельный участок для эксплуатации здания ТП 111-23, площадь 57 кв.м</t>
  </si>
  <si>
    <t xml:space="preserve">6.Плановое оборудование</t>
  </si>
  <si>
    <t xml:space="preserve">КЛ-0,4 кВ</t>
  </si>
  <si>
    <t xml:space="preserve">7. Всего </t>
  </si>
  <si>
    <t xml:space="preserve">Таблица П1.18</t>
  </si>
  <si>
    <t xml:space="preserve">Калькуляция расходов, связанных с производством</t>
  </si>
  <si>
    <t xml:space="preserve">и передачей электрической энергии</t>
  </si>
  <si>
    <t xml:space="preserve">ООО "41 Электрическая сеть" на 2014 год</t>
  </si>
  <si>
    <t xml:space="preserve">(тыс. руб.)</t>
  </si>
  <si>
    <t xml:space="preserve">№</t>
  </si>
  <si>
    <t xml:space="preserve">Наименование</t>
  </si>
  <si>
    <t xml:space="preserve">Базовый период 2013 год</t>
  </si>
  <si>
    <t xml:space="preserve">Период регулирования 2014 год</t>
  </si>
  <si>
    <t xml:space="preserve">п/п</t>
  </si>
  <si>
    <t xml:space="preserve">1 полугодие                    2014 года</t>
  </si>
  <si>
    <t xml:space="preserve">2 полугодие                          2014 года</t>
  </si>
  <si>
    <t xml:space="preserve">Топливо на технологические цели</t>
  </si>
  <si>
    <t xml:space="preserve">Вода на технологические цели</t>
  </si>
  <si>
    <t xml:space="preserve">Основная оплата труда производственных рабочих</t>
  </si>
  <si>
    <t xml:space="preserve">Дополнительная оплата труда производственных рабочих</t>
  </si>
  <si>
    <t xml:space="preserve">Отчисления на соц. нужды с оплаты производственных рабочих</t>
  </si>
  <si>
    <t xml:space="preserve">Расходы по содержанию и эксплуатации оборудования, в том числе:</t>
  </si>
  <si>
    <t xml:space="preserve">6.1</t>
  </si>
  <si>
    <t xml:space="preserve">амортизация производственного оборудования</t>
  </si>
  <si>
    <t xml:space="preserve">6.2</t>
  </si>
  <si>
    <t xml:space="preserve">отчисления в ремонтный фонд</t>
  </si>
  <si>
    <t xml:space="preserve">6.3</t>
  </si>
  <si>
    <t xml:space="preserve">другие расходы по содержанию и эксплуатации оборудования</t>
  </si>
  <si>
    <t xml:space="preserve">7</t>
  </si>
  <si>
    <t xml:space="preserve">Расходы по подготовке и освоению производства (пусковые работы)</t>
  </si>
  <si>
    <t xml:space="preserve">8</t>
  </si>
  <si>
    <t xml:space="preserve">Цеховые расходы</t>
  </si>
  <si>
    <t xml:space="preserve">9</t>
  </si>
  <si>
    <t xml:space="preserve">Общехозяйственные расходы, всего, в том числе:</t>
  </si>
  <si>
    <t xml:space="preserve">9.1</t>
  </si>
  <si>
    <t xml:space="preserve">Целевые средства на НИОКР</t>
  </si>
  <si>
    <t xml:space="preserve">9.2</t>
  </si>
  <si>
    <t xml:space="preserve">Средства на страхование</t>
  </si>
  <si>
    <t xml:space="preserve">9.3</t>
  </si>
  <si>
    <t xml:space="preserve">Плата за предельно допустимые выбросы (сбросы) загрязняющих веществ</t>
  </si>
  <si>
    <t xml:space="preserve">9.4</t>
  </si>
  <si>
    <t xml:space="preserve">Оплата за услуги по организации функционирования и развитию ЕЭС России, оперативно-диспетчерскому управлению в электроэнергетике, организации функционирования торговой системы оптового рынка электрической энергии (мощности), передаче электрической энергии
по единой национальной (общероссийской) электрической сети</t>
  </si>
  <si>
    <t xml:space="preserve">9.5</t>
  </si>
  <si>
    <t xml:space="preserve">Отчисления в ремонтный фонд в случае его формирования</t>
  </si>
  <si>
    <t xml:space="preserve">9.6</t>
  </si>
  <si>
    <t xml:space="preserve">Непроизводственные расходы (налоги и другие обязательные платежи и сборы), всего, в том числе:</t>
  </si>
  <si>
    <t xml:space="preserve">- налог на землю</t>
  </si>
  <si>
    <t xml:space="preserve">9.7</t>
  </si>
  <si>
    <t xml:space="preserve">Другие затраты, относимые на себестоимость продукции, всего, в том числе:</t>
  </si>
  <si>
    <t xml:space="preserve">9.7.1</t>
  </si>
  <si>
    <t xml:space="preserve">Арендная плата</t>
  </si>
  <si>
    <t xml:space="preserve">10</t>
  </si>
  <si>
    <t xml:space="preserve">Водный налог (ГЭС)</t>
  </si>
  <si>
    <t xml:space="preserve">11</t>
  </si>
  <si>
    <t xml:space="preserve">Покупная электроэнергия</t>
  </si>
  <si>
    <t xml:space="preserve">11.1</t>
  </si>
  <si>
    <t xml:space="preserve">Относимая на условно-постоянные расходы</t>
  </si>
  <si>
    <t xml:space="preserve">11.2</t>
  </si>
  <si>
    <t xml:space="preserve">Относимая на переменные расходы</t>
  </si>
  <si>
    <t xml:space="preserve">12</t>
  </si>
  <si>
    <t xml:space="preserve">Недополученный по независящим причинам доход</t>
  </si>
  <si>
    <t xml:space="preserve">13</t>
  </si>
  <si>
    <t xml:space="preserve">Избыток средств, полученный в предыдущем периоде регулирования</t>
  </si>
  <si>
    <t xml:space="preserve">14</t>
  </si>
  <si>
    <t xml:space="preserve">Итого производственные расходы</t>
  </si>
  <si>
    <t xml:space="preserve">15</t>
  </si>
  <si>
    <t xml:space="preserve">Полезный отпуск электроэнергии, млн. кВт·ч</t>
  </si>
  <si>
    <t xml:space="preserve">16</t>
  </si>
  <si>
    <t xml:space="preserve">Удельные расходы, руб./тыс. кВт·ч</t>
  </si>
  <si>
    <t xml:space="preserve">из них:</t>
  </si>
  <si>
    <t xml:space="preserve">переменная составляющая</t>
  </si>
  <si>
    <t xml:space="preserve">в том числе:</t>
  </si>
  <si>
    <t xml:space="preserve">- топливная составляющая</t>
  </si>
  <si>
    <t xml:space="preserve">- водный налог</t>
  </si>
  <si>
    <t xml:space="preserve">- покупная электроэнергия</t>
  </si>
  <si>
    <t xml:space="preserve">17</t>
  </si>
  <si>
    <t xml:space="preserve">Условно-постоянные расходы, в том числе:</t>
  </si>
  <si>
    <t xml:space="preserve">17.1</t>
  </si>
  <si>
    <t xml:space="preserve">По источникам энергии</t>
  </si>
  <si>
    <t xml:space="preserve">17.2</t>
  </si>
  <si>
    <t xml:space="preserve">По сетям</t>
  </si>
  <si>
    <t xml:space="preserve">17.3</t>
  </si>
  <si>
    <t xml:space="preserve">Сумма общехозяйственных расходов</t>
  </si>
  <si>
    <t xml:space="preserve">Директор ООО "41 Электрическая сеть"                                           Н.М. Лаврова</t>
  </si>
  <si>
    <t xml:space="preserve">Справка-расчет амортизации за 2023 г. (бухгалтерский учет)</t>
  </si>
  <si>
    <t xml:space="preserve">Способ начисления амортизации:</t>
  </si>
  <si>
    <t xml:space="preserve">Линейный способ</t>
  </si>
  <si>
    <t xml:space="preserve">Вид имущества,  Амортизационная группа,  Объект</t>
  </si>
  <si>
    <t xml:space="preserve">Инв. номер</t>
  </si>
  <si>
    <t xml:space="preserve">Дата ввода в эксплуатацию</t>
  </si>
  <si>
    <t xml:space="preserve">Признак начисления амортизации</t>
  </si>
  <si>
    <t xml:space="preserve">Стоимость объекта</t>
  </si>
  <si>
    <t xml:space="preserve">Остаточная стоимость объекта</t>
  </si>
  <si>
    <t xml:space="preserve">Стоимость для вычисления амортизации</t>
  </si>
  <si>
    <t xml:space="preserve">Срок полезного использования</t>
  </si>
  <si>
    <t xml:space="preserve">Остаток срока полезного использования</t>
  </si>
  <si>
    <t xml:space="preserve">Сумма амортизации
(7) / (8), 
если (6) &gt; 0</t>
  </si>
  <si>
    <t xml:space="preserve">Способ отражения расходов по амортизации</t>
  </si>
  <si>
    <t xml:space="preserve">6</t>
  </si>
  <si>
    <t xml:space="preserve">Нематериальные активы</t>
  </si>
  <si>
    <t xml:space="preserve">Пятая группа (свыше 7 лет до 10 лет включительно)</t>
  </si>
  <si>
    <t xml:space="preserve">00-000001</t>
  </si>
  <si>
    <t xml:space="preserve">02.08.2014</t>
  </si>
  <si>
    <t xml:space="preserve">+</t>
  </si>
  <si>
    <t xml:space="preserve">Январь</t>
  </si>
  <si>
    <t xml:space="preserve">120</t>
  </si>
  <si>
    <t xml:space="preserve">20</t>
  </si>
  <si>
    <t xml:space="preserve">Амортизация (счет 20.01)</t>
  </si>
  <si>
    <t xml:space="preserve">Февраль</t>
  </si>
  <si>
    <t xml:space="preserve">19</t>
  </si>
  <si>
    <t xml:space="preserve">Март</t>
  </si>
  <si>
    <t xml:space="preserve">18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нтернет - сайт "41es.ru" 2023г</t>
  </si>
  <si>
    <t xml:space="preserve">00-000003</t>
  </si>
  <si>
    <t xml:space="preserve">11.07.2023</t>
  </si>
  <si>
    <t xml:space="preserve">119</t>
  </si>
  <si>
    <t xml:space="preserve">118</t>
  </si>
  <si>
    <t xml:space="preserve">117</t>
  </si>
  <si>
    <t xml:space="preserve">116</t>
  </si>
  <si>
    <t xml:space="preserve">Ответственный:</t>
  </si>
  <si>
    <t xml:space="preserve">Директор ООО "41 Электрическая сеть"</t>
  </si>
  <si>
    <t xml:space="preserve"> </t>
  </si>
  <si>
    <t xml:space="preserve">Братчук В. А.</t>
  </si>
  <si>
    <t xml:space="preserve">______________________</t>
  </si>
  <si>
    <t xml:space="preserve">(должность)</t>
  </si>
  <si>
    <t xml:space="preserve">(подпись)</t>
  </si>
  <si>
    <t xml:space="preserve">(расшифровка подписи)</t>
  </si>
  <si>
    <t xml:space="preserve">Таблица № П1.21</t>
  </si>
  <si>
    <t xml:space="preserve">Расчет балансовой прибыли, принимаемой при установлении тарифов на электрическую энергию</t>
  </si>
  <si>
    <t xml:space="preserve">тыс. руб.</t>
  </si>
  <si>
    <t xml:space="preserve">Базовый 2013г.</t>
  </si>
  <si>
    <t xml:space="preserve">Период регулирования  2014г.</t>
  </si>
  <si>
    <t xml:space="preserve">1 полугодие 2014 года</t>
  </si>
  <si>
    <t xml:space="preserve">2 полугодие 2014 года</t>
  </si>
  <si>
    <t xml:space="preserve">1.</t>
  </si>
  <si>
    <t xml:space="preserve">Прибыль на развитие производства</t>
  </si>
  <si>
    <t xml:space="preserve">- капитальные вложения</t>
  </si>
  <si>
    <t xml:space="preserve">2.</t>
  </si>
  <si>
    <t xml:space="preserve">Прибыль на социальное развитие</t>
  </si>
  <si>
    <t xml:space="preserve">3.</t>
  </si>
  <si>
    <t xml:space="preserve">Прибыль на поощрение</t>
  </si>
  <si>
    <t xml:space="preserve">4.</t>
  </si>
  <si>
    <t xml:space="preserve">Дивиденды по акциям</t>
  </si>
  <si>
    <t xml:space="preserve">5.</t>
  </si>
  <si>
    <t xml:space="preserve">Прибыль на прочие цели</t>
  </si>
  <si>
    <t xml:space="preserve">- % за пользование кредитом</t>
  </si>
  <si>
    <t xml:space="preserve">- услуги банка</t>
  </si>
  <si>
    <t xml:space="preserve">- другие (с расшифровкой)</t>
  </si>
  <si>
    <t xml:space="preserve">6.</t>
  </si>
  <si>
    <t xml:space="preserve">Прибыль, облагаемая налогом</t>
  </si>
  <si>
    <t xml:space="preserve">7.</t>
  </si>
  <si>
    <t xml:space="preserve">Налоги, сборы, платежи - всего</t>
  </si>
  <si>
    <t xml:space="preserve">- на прибыль</t>
  </si>
  <si>
    <t xml:space="preserve">- на имущество</t>
  </si>
  <si>
    <t xml:space="preserve">- плата за выбросы загрязняющих веществ</t>
  </si>
  <si>
    <t xml:space="preserve">- другие налоги и обязательные сборы и платежи
(с расшифровкой)</t>
  </si>
  <si>
    <t xml:space="preserve">8.</t>
  </si>
  <si>
    <t xml:space="preserve">Прибыль от товарной продукции</t>
  </si>
  <si>
    <t xml:space="preserve">За счет реализации электрической энергии</t>
  </si>
  <si>
    <t xml:space="preserve">- производство электрической энергии</t>
  </si>
  <si>
    <t xml:space="preserve">- передача электрической энергии</t>
  </si>
  <si>
    <t xml:space="preserve">За счет реализации тепловой энергии</t>
  </si>
  <si>
    <t xml:space="preserve">- производство тепловой энергии</t>
  </si>
  <si>
    <t xml:space="preserve">- передача тепловой энергии</t>
  </si>
  <si>
    <t xml:space="preserve">Плановые объемы транзита и потерь электроэнерги в сетям ООО "41 Электрическая сеть" на 2020г.</t>
  </si>
  <si>
    <t xml:space="preserve">Заказчик услуг</t>
  </si>
  <si>
    <t xml:space="preserve">Статьи</t>
  </si>
  <si>
    <t xml:space="preserve">Ед. изм.</t>
  </si>
  <si>
    <t xml:space="preserve">Уровень напряжения</t>
  </si>
  <si>
    <t xml:space="preserve">План/Факт</t>
  </si>
  <si>
    <t xml:space="preserve">1 пол-е</t>
  </si>
  <si>
    <t xml:space="preserve">2 пол-е</t>
  </si>
  <si>
    <t xml:space="preserve">План на 2020 год</t>
  </si>
  <si>
    <t xml:space="preserve">Поступление</t>
  </si>
  <si>
    <t xml:space="preserve">т.кВт*ч</t>
  </si>
  <si>
    <t xml:space="preserve">план</t>
  </si>
  <si>
    <t xml:space="preserve">СН-1</t>
  </si>
  <si>
    <t xml:space="preserve">СН-2</t>
  </si>
  <si>
    <t xml:space="preserve">Потери</t>
  </si>
  <si>
    <t xml:space="preserve">Полезный отпуск</t>
  </si>
  <si>
    <t xml:space="preserve">Директор ООО "41 Электрическая сеть" ______________ В.А. Братчук</t>
  </si>
  <si>
    <t xml:space="preserve">Расчет кассового разрыва на 2015 год (ПРОГНОЗ)</t>
  </si>
  <si>
    <t xml:space="preserve">Группа потребителей</t>
  </si>
  <si>
    <t xml:space="preserve">01.02.201</t>
  </si>
  <si>
    <t xml:space="preserve">ИТОГО за период</t>
  </si>
  <si>
    <t xml:space="preserve">Всего начислено к оплате за расчетный период:</t>
  </si>
  <si>
    <t xml:space="preserve">Оплачено за текущий и предыдущий периоды</t>
  </si>
  <si>
    <t xml:space="preserve">10-е число</t>
  </si>
  <si>
    <t xml:space="preserve">15-е число</t>
  </si>
  <si>
    <t xml:space="preserve">18-е число</t>
  </si>
  <si>
    <t xml:space="preserve">25-е число</t>
  </si>
  <si>
    <t xml:space="preserve">30-е число</t>
  </si>
  <si>
    <t xml:space="preserve">Оплата за оказанные услуги по транзиту электроэнергии  - ПОСТУПЛЕНИЯ</t>
  </si>
  <si>
    <t xml:space="preserve">ОАО "Оборонэнергосбыт"</t>
  </si>
  <si>
    <t xml:space="preserve">ОАО "Камчатскэнерго"</t>
  </si>
  <si>
    <t xml:space="preserve">ПОСТУПЛЕНИЯ - всего</t>
  </si>
  <si>
    <t xml:space="preserve">Стоимость оплаты поставщику за покупную электроэнергию,прочие - ВЫПЛАТЫ</t>
  </si>
  <si>
    <t xml:space="preserve">Оплата потерь</t>
  </si>
  <si>
    <t xml:space="preserve">ФОТ+страховые</t>
  </si>
  <si>
    <t xml:space="preserve">Прочие</t>
  </si>
  <si>
    <t xml:space="preserve">Инвестпрограмма</t>
  </si>
  <si>
    <t xml:space="preserve">ВЫПЛАТЫ - всего</t>
  </si>
  <si>
    <t xml:space="preserve">ДЕНЕЖНЫЙ ПОТОК - всего</t>
  </si>
  <si>
    <t xml:space="preserve">Сумма Кредита, тыс. руб.</t>
  </si>
  <si>
    <t xml:space="preserve">Процент по кредитным средствам, %</t>
  </si>
  <si>
    <t xml:space="preserve">Процент по взысканным средствам через арб. суд, %</t>
  </si>
  <si>
    <t xml:space="preserve">Сумма процента по кредитным средствам к уплате, тыс. руб.</t>
  </si>
  <si>
    <t xml:space="preserve">Расчет уплаченных процентов за кредит</t>
  </si>
  <si>
    <t xml:space="preserve">2015 год</t>
  </si>
  <si>
    <t xml:space="preserve">Оплачено по периодам</t>
  </si>
  <si>
    <t xml:space="preserve">            Директор ООО "41 Электрическая сеть"                                           В.А. Братчук</t>
  </si>
  <si>
    <t xml:space="preserve">ООО "41 Электрическая сеть"</t>
  </si>
  <si>
    <t xml:space="preserve">Таблица № П2.1</t>
  </si>
  <si>
    <t xml:space="preserve">Система условных единиц для распределения общей суммы тарифной выручки по классам напряжения. </t>
  </si>
  <si>
    <t xml:space="preserve">Объем воздушных линий электропередач (ВЛЭП) и кабельных линий электропередач (КЛЭП) в условных единицах в зависимости от протяженности, напряжения, конструктивного использования и материала опор.  </t>
  </si>
  <si>
    <t xml:space="preserve">Напряжение, кВ </t>
  </si>
  <si>
    <t xml:space="preserve">Количество цепей на опоре</t>
  </si>
  <si>
    <t xml:space="preserve">Материал опор</t>
  </si>
  <si>
    <t xml:space="preserve">Количество условных единиц (у) на 100 км трассы ЛЭП</t>
  </si>
  <si>
    <t xml:space="preserve">Протяженность</t>
  </si>
  <si>
    <t xml:space="preserve">Объем условных единиц</t>
  </si>
  <si>
    <t xml:space="preserve">у/100км</t>
  </si>
  <si>
    <t xml:space="preserve">км</t>
  </si>
  <si>
    <t xml:space="preserve">у</t>
  </si>
  <si>
    <t xml:space="preserve">7 = 5 * 6 </t>
  </si>
  <si>
    <t xml:space="preserve">-</t>
  </si>
  <si>
    <t xml:space="preserve">металл</t>
  </si>
  <si>
    <t xml:space="preserve">400-500</t>
  </si>
  <si>
    <t xml:space="preserve">ж/бетон</t>
  </si>
  <si>
    <t xml:space="preserve">дерево</t>
  </si>
  <si>
    <t xml:space="preserve">110-150</t>
  </si>
  <si>
    <t xml:space="preserve">ВН, всего </t>
  </si>
  <si>
    <t xml:space="preserve"> 1 - 20 </t>
  </si>
  <si>
    <t xml:space="preserve">дерево на ж/б пасынках</t>
  </si>
  <si>
    <t xml:space="preserve">ж/бетон, металл</t>
  </si>
  <si>
    <t xml:space="preserve"> 20 -35</t>
  </si>
  <si>
    <t xml:space="preserve"> 3 - 10</t>
  </si>
  <si>
    <t xml:space="preserve">СН, всего</t>
  </si>
  <si>
    <t xml:space="preserve">СН1, всего</t>
  </si>
  <si>
    <t xml:space="preserve">СН2, всего</t>
  </si>
  <si>
    <t xml:space="preserve">Продолжение Таблицы № П2.1</t>
  </si>
  <si>
    <t xml:space="preserve">0,4 кВ </t>
  </si>
  <si>
    <t xml:space="preserve">до 1 кВ </t>
  </si>
  <si>
    <t xml:space="preserve">НН, всего</t>
  </si>
  <si>
    <t xml:space="preserve">Примечание:</t>
  </si>
  <si>
    <t xml:space="preserve"> - При расчете условных единиц протяженность ВЛЭП-0,4 кВ от линии до ввода в здании не учитывается.</t>
  </si>
  <si>
    <t xml:space="preserve"> - Условные единицы по ВЛЭП-0,4 кВ учитывают трудозатраты на обслуживание и ремонт:                         </t>
  </si>
  <si>
    <t xml:space="preserve">а) воздушных линий в здание и                                                                                                                                      </t>
  </si>
  <si>
    <t xml:space="preserve">б) линий с совместной подвеской проводов.</t>
  </si>
  <si>
    <t xml:space="preserve"> - Условные единицы по ВЛЭП 0,4-20 кВ учитывают трудозатраты оперативного персонала распределительных сетей 0,4-20 кВ..</t>
  </si>
  <si>
    <t xml:space="preserve"> - Кабельные вводы учтены в условных единицах КЛЭП напряжением до 1 кВ.</t>
  </si>
  <si>
    <t xml:space="preserve">Таблица № П2.2</t>
  </si>
  <si>
    <t xml:space="preserve">Объем подстанций 35-1150 кВ, трансформаторных подстанций (ТП), комплексных трансформаторных подстанций (КТП) и распределительных пунктов(РП) 0,4-20 кВ в условных единицах. </t>
  </si>
  <si>
    <t xml:space="preserve">Единица измерения</t>
  </si>
  <si>
    <t xml:space="preserve">Количество условных единиц (у) на единицу измерения</t>
  </si>
  <si>
    <t xml:space="preserve">Количество единиц измерения</t>
  </si>
  <si>
    <t xml:space="preserve">у/ед.изм.</t>
  </si>
  <si>
    <t xml:space="preserve">ед.изм.</t>
  </si>
  <si>
    <t xml:space="preserve">7=5*6</t>
  </si>
  <si>
    <t xml:space="preserve">Подстанция</t>
  </si>
  <si>
    <t xml:space="preserve">П/ст</t>
  </si>
  <si>
    <t xml:space="preserve"> 400 - 500</t>
  </si>
  <si>
    <t xml:space="preserve"> 110 - 150</t>
  </si>
  <si>
    <t xml:space="preserve">Силовой трансформатор или реактор (одно- или трехфазный), или вольтодобавочный трансформатор</t>
  </si>
  <si>
    <t xml:space="preserve">Единица оборудования</t>
  </si>
  <si>
    <t xml:space="preserve"> 1 - 20</t>
  </si>
  <si>
    <t xml:space="preserve">Воздушный выключатель</t>
  </si>
  <si>
    <t xml:space="preserve">3 фазы</t>
  </si>
  <si>
    <t xml:space="preserve">Масляный выключатель</t>
  </si>
  <si>
    <t xml:space="preserve"> - " -</t>
  </si>
  <si>
    <t xml:space="preserve">Отделитель с короткозамыкателем</t>
  </si>
  <si>
    <t xml:space="preserve">Выключатель нагрузки</t>
  </si>
  <si>
    <t xml:space="preserve">Синхронный компенсатор мощн. 50 Мвар</t>
  </si>
  <si>
    <t xml:space="preserve">То же, 50 Мвар и более</t>
  </si>
  <si>
    <t xml:space="preserve">Продолжение Таблицы № П2.2</t>
  </si>
  <si>
    <t xml:space="preserve">Статические конденсаторы</t>
  </si>
  <si>
    <t xml:space="preserve">100 конд.</t>
  </si>
  <si>
    <t xml:space="preserve">Мачтовая (столбовая) ТП</t>
  </si>
  <si>
    <t xml:space="preserve">ТП</t>
  </si>
  <si>
    <t xml:space="preserve">Однотрансфор-маторная ТП, КТП</t>
  </si>
  <si>
    <t xml:space="preserve">ТП, КТП</t>
  </si>
  <si>
    <t xml:space="preserve">Двухтрансформаторная ТП, КТП</t>
  </si>
  <si>
    <t xml:space="preserve">Однотрансфор-маторная подстанция 34/0,4 кВ </t>
  </si>
  <si>
    <t xml:space="preserve">п/ст</t>
  </si>
  <si>
    <t xml:space="preserve">14.</t>
  </si>
  <si>
    <t xml:space="preserve">СН</t>
  </si>
  <si>
    <t xml:space="preserve">Стало</t>
  </si>
  <si>
    <t xml:space="preserve">СН2</t>
  </si>
  <si>
    <t xml:space="preserve">15.</t>
  </si>
  <si>
    <t xml:space="preserve">ВСЕГО</t>
  </si>
  <si>
    <t xml:space="preserve">В п.1 учтены трудозатраты оперативного персонала подстанций напряжением 35-1150 кВ. </t>
  </si>
  <si>
    <t xml:space="preserve">Условные единицы по пп.2-9 учитывают трудозатраты по обслуживанию и ремонту оборудования, не включенного в номенклатуру условных единиц (трансформаторы напряжения, аккумуляторные батареи, сборные шины и т.д.), резервного оборудования.</t>
  </si>
  <si>
    <t xml:space="preserve">Условные единицы по п 2 "Силовые трансформаторы 1-20 кВ" определяются только для трансформаторов, используемых для собственных нужд подстанций 35-1150 кВ.  </t>
  </si>
  <si>
    <t xml:space="preserve">По пп. 3-6 учтены дополнительные трудозатраты на обслуживание и ремонт устройств релейной защиты  и автоматики, а для воздушных выключателей (п.3) - дополнительно трудозатраты по обслуживанию и ремонту компрессорных установок.</t>
  </si>
  <si>
    <t xml:space="preserve">Значение условных единиц пп.4 и 6  "Масляные выключатели  1-20 кВ" и "Выключатели нагрузки 1-20 кВ" относятся к коммутационным аппаратам, установленным в распределительных устройствах  1-20 кВ подстанций 35-1150 кВ , ТП, КТП и РП 1-20 кВ , а так же к секц</t>
  </si>
  <si>
    <t xml:space="preserve">Объем РП 1-20 кВ в условных единицах определяется по количеству установленных масляных выключателей (п.4) и выключателей нагрузки (п.6). При установке в РП трансформаторов 1-20/0,4 кВ дополнительные объемы обслуживания определяются по п.11 или  12.</t>
  </si>
  <si>
    <t xml:space="preserve">По пп.10-12 дополнительно учтены трудозатраты оперативного персонала распределительных сетей 0,4-20 кВ.</t>
  </si>
  <si>
    <t xml:space="preserve">По пп.1,2 условные единицы относятся на уровень напряжения, соответствующий первичному напряжению (нижней границе номинального напряжения).  </t>
  </si>
  <si>
    <t xml:space="preserve">Условные единицы электооборудования понизительных подстанций относятся на уровень высшего напряжения подстанций</t>
  </si>
  <si>
    <t xml:space="preserve">   Приложение №1 к договору аренды  </t>
  </si>
  <si>
    <t xml:space="preserve">№__ от "___".__________.2014г.</t>
  </si>
  <si>
    <t xml:space="preserve">Таблица П.3.4.10.1</t>
  </si>
  <si>
    <t xml:space="preserve">Расчет на отопление </t>
  </si>
  <si>
    <t xml:space="preserve">Месяц</t>
  </si>
  <si>
    <t xml:space="preserve">Удельная отоп.хар-ка здания</t>
  </si>
  <si>
    <t xml:space="preserve">V, м³</t>
  </si>
  <si>
    <t xml:space="preserve">Разность температур</t>
  </si>
  <si>
    <t xml:space="preserve">Коэффициент долевого участия</t>
  </si>
  <si>
    <t xml:space="preserve">Кол-во часов в месяц</t>
  </si>
  <si>
    <t xml:space="preserve">Q, отопл. Гкал</t>
  </si>
  <si>
    <t xml:space="preserve">Итого </t>
  </si>
  <si>
    <t xml:space="preserve">Тариф</t>
  </si>
  <si>
    <t xml:space="preserve">Сумма                      (руб).</t>
  </si>
  <si>
    <t xml:space="preserve">НДС 18% (руб).</t>
  </si>
  <si>
    <t xml:space="preserve">Всего с НДС  (руб).</t>
  </si>
  <si>
    <t xml:space="preserve">1 полугодие</t>
  </si>
  <si>
    <t xml:space="preserve">2 полугодие</t>
  </si>
  <si>
    <r>
      <rPr>
        <sz val="11"/>
        <rFont val="Arial"/>
        <family val="2"/>
        <charset val="204"/>
      </rPr>
      <t xml:space="preserve">Примечание: 1) </t>
    </r>
    <r>
      <rPr>
        <sz val="10"/>
        <rFont val="Arial"/>
        <family val="2"/>
        <charset val="204"/>
      </rPr>
      <t xml:space="preserve">данный расчет был произведен на основание Методики определения потребности в топливе, электрической энергии и воде при производстве и передаче тепловой </t>
    </r>
  </si>
  <si>
    <t xml:space="preserve">энергии и теплоносителей в системах коммунального теплоснабжения.</t>
  </si>
  <si>
    <t xml:space="preserve">2) при условии отклонения кол-ва часов в месяц подачи тепловой энергии от указанных в приложение №3, происходит перерасчет платы за услуги теплоснабжения  </t>
  </si>
  <si>
    <t xml:space="preserve">в соответствие с фактическим кол-вом часов подачи тепловой энергии в месяц.</t>
  </si>
  <si>
    <t xml:space="preserve">Представитель Арендодателя                                               Представитель Арендатора</t>
  </si>
  <si>
    <t xml:space="preserve">__________________  В.В. Руденко                              __________________Н.М. Лаврова</t>
  </si>
  <si>
    <t xml:space="preserve">         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</t>
    </r>
    <r>
      <rPr>
        <sz val="11"/>
        <rFont val="Times New Roman"/>
        <family val="1"/>
        <charset val="204"/>
      </rPr>
      <t xml:space="preserve">М.П.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М.П.</t>
    </r>
  </si>
  <si>
    <t xml:space="preserve">продолжение Таблица П.3.4.10.1</t>
  </si>
  <si>
    <t xml:space="preserve">Расчет по водопотреблению, водоотведению, электроэнергии</t>
  </si>
  <si>
    <t xml:space="preserve">Основание: Постановление Главы Петропавловск-Камчатского городского округа от 27.11.2009г. №3684</t>
  </si>
  <si>
    <t xml:space="preserve">Кол-во занимающихся-(чел)</t>
  </si>
  <si>
    <t xml:space="preserve">Кол-во рабочих дней (среднемесячное)</t>
  </si>
  <si>
    <t xml:space="preserve">По нормам административного помещения СНиП 02.04.01-85</t>
  </si>
  <si>
    <t xml:space="preserve">Норма расхода холодной воды (л/сут*чел)</t>
  </si>
  <si>
    <r>
      <rPr>
        <sz val="10"/>
        <rFont val="Times New Roman Cyr"/>
        <family val="0"/>
        <charset val="204"/>
      </rPr>
      <t xml:space="preserve">(в м</t>
    </r>
    <r>
      <rPr>
        <sz val="10"/>
        <rFont val="Arial Cyr"/>
        <family val="0"/>
        <charset val="204"/>
      </rPr>
      <t xml:space="preserve">³</t>
    </r>
    <r>
      <rPr>
        <i val="true"/>
        <sz val="10"/>
        <rFont val="Arial"/>
        <family val="2"/>
        <charset val="204"/>
      </rPr>
      <t xml:space="preserve"> /</t>
    </r>
    <r>
      <rPr>
        <sz val="10"/>
        <rFont val="Arial"/>
        <family val="2"/>
        <charset val="204"/>
      </rPr>
      <t xml:space="preserve">сутки)</t>
    </r>
  </si>
  <si>
    <t xml:space="preserve">Норма расхода горячей воды (л/сут*чел)</t>
  </si>
  <si>
    <r>
      <rPr>
        <sz val="10"/>
        <rFont val="Times New Roman Cyr"/>
        <family val="0"/>
        <charset val="204"/>
      </rPr>
      <t xml:space="preserve">Итого м</t>
    </r>
    <r>
      <rPr>
        <sz val="10"/>
        <rFont val="Arial Cyr"/>
        <family val="0"/>
        <charset val="204"/>
      </rPr>
      <t xml:space="preserve">³</t>
    </r>
    <r>
      <rPr>
        <sz val="10"/>
        <rFont val="Times New Roman Cyr"/>
        <family val="0"/>
        <charset val="204"/>
      </rPr>
      <t xml:space="preserve">/месяц</t>
    </r>
  </si>
  <si>
    <r>
      <rPr>
        <sz val="10"/>
        <rFont val="Times New Roman Cyr"/>
        <family val="0"/>
        <charset val="204"/>
      </rPr>
      <t xml:space="preserve">Расчет хол.воды (м</t>
    </r>
    <r>
      <rPr>
        <sz val="10"/>
        <rFont val="Arial Cyr"/>
        <family val="0"/>
        <charset val="204"/>
      </rPr>
      <t xml:space="preserve">³</t>
    </r>
    <r>
      <rPr>
        <sz val="10"/>
        <rFont val="Times New Roman Cyr"/>
        <family val="0"/>
        <charset val="204"/>
      </rPr>
      <t xml:space="preserve">)</t>
    </r>
  </si>
  <si>
    <t xml:space="preserve">(кол-во чел.)</t>
  </si>
  <si>
    <t xml:space="preserve">кол.раб.дней</t>
  </si>
  <si>
    <r>
      <rPr>
        <sz val="10"/>
        <rFont val="Times New Roman Cyr"/>
        <family val="0"/>
        <charset val="204"/>
      </rPr>
      <t xml:space="preserve">Расчет гор.воды (м</t>
    </r>
    <r>
      <rPr>
        <sz val="10"/>
        <rFont val="Arial Cyr"/>
        <family val="0"/>
        <charset val="204"/>
      </rPr>
      <t xml:space="preserve">³</t>
    </r>
    <r>
      <rPr>
        <sz val="10"/>
        <rFont val="Times New Roman Cyr"/>
        <family val="0"/>
        <charset val="204"/>
      </rPr>
      <t xml:space="preserve">)</t>
    </r>
  </si>
  <si>
    <t xml:space="preserve">Унитаз в административных и общественных зданиях: </t>
  </si>
  <si>
    <t xml:space="preserve">Количество приборов - (шт)</t>
  </si>
  <si>
    <t xml:space="preserve">Норма расхода холодной воды (л/сут)</t>
  </si>
  <si>
    <t xml:space="preserve">кол.приб.</t>
  </si>
  <si>
    <r>
      <rPr>
        <sz val="10"/>
        <rFont val="Times New Roman Cyr"/>
        <family val="0"/>
        <charset val="204"/>
      </rPr>
      <t xml:space="preserve">Объем в месяц  (м</t>
    </r>
    <r>
      <rPr>
        <sz val="10"/>
        <rFont val="Arial Cyr"/>
        <family val="0"/>
        <charset val="204"/>
      </rPr>
      <t xml:space="preserve">³)</t>
    </r>
  </si>
  <si>
    <r>
      <rPr>
        <sz val="10"/>
        <rFont val="Times New Roman Cyr"/>
        <family val="0"/>
        <charset val="204"/>
      </rPr>
      <t xml:space="preserve">Тариф за 1м</t>
    </r>
    <r>
      <rPr>
        <sz val="10"/>
        <rFont val="Arial Cyr"/>
        <family val="0"/>
        <charset val="204"/>
      </rPr>
      <t xml:space="preserve">³                    (1 полугодие)</t>
    </r>
  </si>
  <si>
    <t xml:space="preserve">Сумма в месяц                  (1 полугодие)         (без НДС)</t>
  </si>
  <si>
    <t xml:space="preserve">Сумма в месяц                  (1 полугодие)         (с НДС)</t>
  </si>
  <si>
    <r>
      <rPr>
        <sz val="10"/>
        <rFont val="Times New Roman Cyr"/>
        <family val="0"/>
        <charset val="204"/>
      </rPr>
      <t xml:space="preserve">Тариф за 1м</t>
    </r>
    <r>
      <rPr>
        <sz val="10"/>
        <rFont val="Arial Cyr"/>
        <family val="0"/>
        <charset val="204"/>
      </rPr>
      <t xml:space="preserve">³                    (2 полугодие)</t>
    </r>
  </si>
  <si>
    <t xml:space="preserve">Сумма в месяц                  (2 полугодие)         (без НДС)</t>
  </si>
  <si>
    <t xml:space="preserve">Вода(ХВС)</t>
  </si>
  <si>
    <t xml:space="preserve">Вода(ГВС)</t>
  </si>
  <si>
    <t xml:space="preserve">Водоотведение (ХВС+ГВС)</t>
  </si>
  <si>
    <t xml:space="preserve">Итого сумма в месяц с НДС  за водопотребление, водоотведение (руб).</t>
  </si>
  <si>
    <t xml:space="preserve">Среднемесячный расчет по потреблению электроэнергии </t>
  </si>
  <si>
    <t xml:space="preserve">Наименование потребляемой установки</t>
  </si>
  <si>
    <t xml:space="preserve">Потребляемая мощность кВт</t>
  </si>
  <si>
    <t xml:space="preserve">Кол-во единиц</t>
  </si>
  <si>
    <t xml:space="preserve">Кол-во часов работы в  день</t>
  </si>
  <si>
    <t xml:space="preserve">Кол-во раб. дней</t>
  </si>
  <si>
    <r>
      <rPr>
        <sz val="10"/>
        <rFont val="Arial"/>
        <family val="2"/>
        <charset val="204"/>
      </rPr>
      <t xml:space="preserve">Объем в месяц  (кВтч</t>
    </r>
    <r>
      <rPr>
        <sz val="10"/>
        <rFont val="Arial Cyr"/>
        <family val="0"/>
        <charset val="204"/>
      </rPr>
      <t xml:space="preserve">)</t>
    </r>
  </si>
  <si>
    <t xml:space="preserve">Тариф за 1кВтч</t>
  </si>
  <si>
    <t xml:space="preserve">Сумма в месяц             (без НДС)</t>
  </si>
  <si>
    <t xml:space="preserve">Сумма в месяц             (с НДС)</t>
  </si>
  <si>
    <t xml:space="preserve">Лампа накаливания</t>
  </si>
  <si>
    <t xml:space="preserve">Обогреватель</t>
  </si>
  <si>
    <t xml:space="preserve">Компьютер</t>
  </si>
  <si>
    <t xml:space="preserve">Итого сумма в месяц с НДС  за электроснабжение (руб). </t>
  </si>
  <si>
    <t xml:space="preserve">Арендодатель:</t>
  </si>
  <si>
    <t xml:space="preserve">Арендатор:</t>
  </si>
  <si>
    <r>
      <rPr>
        <sz val="10"/>
        <rFont val="Times New Roman"/>
        <family val="1"/>
      </rPr>
      <t xml:space="preserve">____________________</t>
    </r>
    <r>
      <rPr>
        <b val="true"/>
        <sz val="12"/>
        <rFont val="Times New Roman"/>
        <family val="1"/>
        <charset val="204"/>
      </rPr>
      <t xml:space="preserve">В.В.Руденко</t>
    </r>
  </si>
  <si>
    <r>
      <rPr>
        <sz val="10"/>
        <rFont val="Times New Roman"/>
        <family val="1"/>
      </rPr>
      <t xml:space="preserve">____________________</t>
    </r>
    <r>
      <rPr>
        <b val="true"/>
        <sz val="12"/>
        <rFont val="Times New Roman"/>
        <family val="1"/>
        <charset val="204"/>
      </rPr>
      <t xml:space="preserve">Н.М. Лаврова</t>
    </r>
  </si>
  <si>
    <t xml:space="preserve">М.П.</t>
  </si>
  <si>
    <t xml:space="preserve">Таблица П1.27.</t>
  </si>
  <si>
    <t xml:space="preserve">Экономически обоснованные тарифы на электрическую энергию (мощность)</t>
  </si>
  <si>
    <t xml:space="preserve">по группам потребителей</t>
  </si>
  <si>
    <t xml:space="preserve">№
п/п</t>
  </si>
  <si>
    <t xml:space="preserve">Базовые потребители</t>
  </si>
  <si>
    <t xml:space="preserve">В том числе</t>
  </si>
  <si>
    <t xml:space="preserve">Население</t>
  </si>
  <si>
    <t xml:space="preserve">потребитель 1</t>
  </si>
  <si>
    <t xml:space="preserve">всего</t>
  </si>
  <si>
    <t xml:space="preserve">ГН</t>
  </si>
  <si>
    <t xml:space="preserve">Объем полезного отпуска</t>
  </si>
  <si>
    <t xml:space="preserve">млн. кВт·ч</t>
  </si>
  <si>
    <t xml:space="preserve">Заявленная мощность</t>
  </si>
  <si>
    <t xml:space="preserve">МВт</t>
  </si>
  <si>
    <t xml:space="preserve">Население, проживающие в городских населенных пунктах в домах, оборудованных стационарными электроплитами</t>
  </si>
  <si>
    <t xml:space="preserve">Тариф на покупку электрической энергии</t>
  </si>
  <si>
    <t xml:space="preserve">руб./МВт·ч</t>
  </si>
  <si>
    <t xml:space="preserve">3.1</t>
  </si>
  <si>
    <t xml:space="preserve">Ставка за мощность</t>
  </si>
  <si>
    <t xml:space="preserve">руб./МВт·мес.</t>
  </si>
  <si>
    <t xml:space="preserve">3.2</t>
  </si>
  <si>
    <t xml:space="preserve">Ставка за энергию</t>
  </si>
  <si>
    <t xml:space="preserve">Стоимость единицы услуг</t>
  </si>
  <si>
    <t xml:space="preserve">4.1</t>
  </si>
  <si>
    <t xml:space="preserve">Плата за услуги по передаче электрической энергии</t>
  </si>
  <si>
    <t xml:space="preserve">4.1.1</t>
  </si>
  <si>
    <t xml:space="preserve">Ставка на содержание электросетей</t>
  </si>
  <si>
    <t xml:space="preserve">4.1.2</t>
  </si>
  <si>
    <t xml:space="preserve">Ставка по оплате потерь</t>
  </si>
  <si>
    <t xml:space="preserve">4.2</t>
  </si>
  <si>
    <t xml:space="preserve">Плата за иные услуги (НВВ "Оборонэнергосбыт")</t>
  </si>
  <si>
    <t xml:space="preserve">руб./МВтч·</t>
  </si>
  <si>
    <t xml:space="preserve">Средний одноставочный тариф п. 3 + п. 4 + п.4.2</t>
  </si>
  <si>
    <t xml:space="preserve">5.1</t>
  </si>
  <si>
    <t xml:space="preserve">Плата за мощность п. 3.1 + п. 4.1.1 </t>
  </si>
  <si>
    <t xml:space="preserve">5.2</t>
  </si>
  <si>
    <t xml:space="preserve">Плата за энергию п. 3.2 + п. 4.1.2 + п.4.2</t>
  </si>
  <si>
    <t xml:space="preserve">Товарная продукция, всего          (п. 5 * п. 1)</t>
  </si>
  <si>
    <t xml:space="preserve">в том числе</t>
  </si>
  <si>
    <t xml:space="preserve">- за электроэнергию (мощность)   (п. 3 * п. 1)</t>
  </si>
  <si>
    <t xml:space="preserve">- за услуги п. 4 + п. 4.2. * п. 1</t>
  </si>
  <si>
    <t xml:space="preserve"> То же п. 6</t>
  </si>
  <si>
    <t xml:space="preserve">- за мощность                       (п. 5.1 * п. 2 * М)</t>
  </si>
  <si>
    <t xml:space="preserve">- за электрическую энергию      (п. 5.2 * п. 1)</t>
  </si>
  <si>
    <t xml:space="preserve">Продолжение таблицы П1.27</t>
  </si>
  <si>
    <t xml:space="preserve">Всего собственным потребителям</t>
  </si>
  <si>
    <t xml:space="preserve">бюджетные потребители</t>
  </si>
  <si>
    <t xml:space="preserve">Продолжение таблицы П1.27.</t>
  </si>
  <si>
    <t xml:space="preserve">Всего</t>
  </si>
  <si>
    <t xml:space="preserve">ООО "41 Электрическая сеть" на 1 полугодие 2014 года</t>
  </si>
  <si>
    <t xml:space="preserve">Таблица П1.27.2.</t>
  </si>
  <si>
    <t xml:space="preserve">ООО "41 Электрическая сеть" на 2 полугодие 2014 года</t>
  </si>
  <si>
    <t xml:space="preserve">Таблица № П1.30</t>
  </si>
  <si>
    <t xml:space="preserve">(в ред. Приказа ФСТ РФ от 31.07.2007 № 138-э/6)</t>
  </si>
  <si>
    <t xml:space="preserve">Отпуск (передача) электроэнергии территориальными сетевыми организациями</t>
  </si>
  <si>
    <t xml:space="preserve">Наименование показателя</t>
  </si>
  <si>
    <t xml:space="preserve">Отпуск ЭЭ, тыс. кВт·ч</t>
  </si>
  <si>
    <t xml:space="preserve">Заявленная мощность, МВт</t>
  </si>
  <si>
    <t xml:space="preserve">Присоединенная мощность, МВА</t>
  </si>
  <si>
    <t xml:space="preserve">Товарная продукция, тыс. руб.</t>
  </si>
  <si>
    <t xml:space="preserve">Поступление электроэнергии в сеть - всего</t>
  </si>
  <si>
    <t xml:space="preserve">в т.ч. из</t>
  </si>
  <si>
    <t xml:space="preserve">1.1</t>
  </si>
  <si>
    <t xml:space="preserve">не сетевых организаций</t>
  </si>
  <si>
    <t xml:space="preserve">1.2</t>
  </si>
  <si>
    <t xml:space="preserve">сетевых организаций</t>
  </si>
  <si>
    <t xml:space="preserve">1.2.1</t>
  </si>
  <si>
    <t xml:space="preserve">сетевой организации 1</t>
  </si>
  <si>
    <t xml:space="preserve">1.2.2</t>
  </si>
  <si>
    <t xml:space="preserve">сетевой организации 2</t>
  </si>
  <si>
    <t xml:space="preserve">…</t>
  </si>
  <si>
    <t xml:space="preserve">Потери электроэнергии - всего</t>
  </si>
  <si>
    <t xml:space="preserve">Отпуск (передача) электроэнергии сетевыми предприятиями - всего</t>
  </si>
  <si>
    <t xml:space="preserve">в т.ч.</t>
  </si>
  <si>
    <t xml:space="preserve">не сетевым организациям</t>
  </si>
  <si>
    <t xml:space="preserve">сетевым организациям</t>
  </si>
  <si>
    <t xml:space="preserve">3.2.1</t>
  </si>
  <si>
    <t xml:space="preserve">3.2.1.1</t>
  </si>
  <si>
    <t xml:space="preserve">также в сальдированном выражении (п. 3.2.1 - п. 1.2.1)</t>
  </si>
  <si>
    <t xml:space="preserve">3.2.2</t>
  </si>
  <si>
    <t xml:space="preserve">3.2.2.1</t>
  </si>
  <si>
    <t xml:space="preserve">также в сальдированном выражении (п. 3.2.2 - п. 1.2.2)</t>
  </si>
  <si>
    <t xml:space="preserve">Поступление электроэнергии в ЕНЭС</t>
  </si>
  <si>
    <t xml:space="preserve">4.2.1</t>
  </si>
  <si>
    <t xml:space="preserve">4.2.2</t>
  </si>
  <si>
    <t xml:space="preserve">Потери электроэнергии</t>
  </si>
  <si>
    <t xml:space="preserve">Отпуск (передача) электроэнергии</t>
  </si>
  <si>
    <t xml:space="preserve">6.2.1</t>
  </si>
  <si>
    <t xml:space="preserve">6.2.1.1</t>
  </si>
  <si>
    <t xml:space="preserve">также в сальдированном выражении (п. 6.2.1 - п. 4.2.1)</t>
  </si>
  <si>
    <t xml:space="preserve">6.2.2</t>
  </si>
  <si>
    <t xml:space="preserve">6.2.2.1</t>
  </si>
  <si>
    <t xml:space="preserve">также в сальдированном выражении (п. 6.2.2 - п. 4.2.2)</t>
  </si>
  <si>
    <t xml:space="preserve">Трансформировано из сети ЕНЭС в:</t>
  </si>
  <si>
    <t xml:space="preserve">Х</t>
  </si>
  <si>
    <t xml:space="preserve">- ВН</t>
  </si>
  <si>
    <t xml:space="preserve">- СН1</t>
  </si>
  <si>
    <t xml:space="preserve">- СН2</t>
  </si>
  <si>
    <t xml:space="preserve">- НН</t>
  </si>
  <si>
    <t xml:space="preserve">Поступление электроэнергии в сеть ВН 110 кВ</t>
  </si>
  <si>
    <t xml:space="preserve">12.1</t>
  </si>
  <si>
    <t xml:space="preserve">12.2</t>
  </si>
  <si>
    <t xml:space="preserve">12.2.1</t>
  </si>
  <si>
    <t xml:space="preserve">12.2.2</t>
  </si>
  <si>
    <t xml:space="preserve">14.1</t>
  </si>
  <si>
    <t xml:space="preserve">14.2</t>
  </si>
  <si>
    <t xml:space="preserve">14.2.1.1</t>
  </si>
  <si>
    <t xml:space="preserve">также в сальдированном выражении (п. 14.2.1 - п. 12.2.1)</t>
  </si>
  <si>
    <t xml:space="preserve">14.2.2</t>
  </si>
  <si>
    <t xml:space="preserve">14.2.2.1</t>
  </si>
  <si>
    <t xml:space="preserve">также в сальдированном выражении (п. 14.2.2 - п. 12.2.2)</t>
  </si>
  <si>
    <t xml:space="preserve">Трансформировано из 100 кВ в:</t>
  </si>
  <si>
    <t xml:space="preserve">Поступление электроэнергии в сеть СН1</t>
  </si>
  <si>
    <t xml:space="preserve">19.1</t>
  </si>
  <si>
    <t xml:space="preserve">19.2</t>
  </si>
  <si>
    <t xml:space="preserve">в т.ч из</t>
  </si>
  <si>
    <t xml:space="preserve">19.2.1</t>
  </si>
  <si>
    <t xml:space="preserve">19.2.2</t>
  </si>
  <si>
    <t xml:space="preserve">21</t>
  </si>
  <si>
    <t xml:space="preserve">21.1</t>
  </si>
  <si>
    <t xml:space="preserve">21.2</t>
  </si>
  <si>
    <t xml:space="preserve">21.2.1</t>
  </si>
  <si>
    <t xml:space="preserve">21.2.1.1</t>
  </si>
  <si>
    <t xml:space="preserve">также в сальдированном выражении (п. 21.2.1- п. 19.2.1)</t>
  </si>
  <si>
    <t xml:space="preserve">21.2.2</t>
  </si>
  <si>
    <t xml:space="preserve">21.2.2.1</t>
  </si>
  <si>
    <t xml:space="preserve">также в сальдированном выражении (п. 21.2.2 - п. 19.2.2)</t>
  </si>
  <si>
    <t xml:space="preserve">22</t>
  </si>
  <si>
    <t xml:space="preserve">Трансформировано из 35 кВ в:</t>
  </si>
  <si>
    <t xml:space="preserve">23</t>
  </si>
  <si>
    <t xml:space="preserve">24</t>
  </si>
  <si>
    <t xml:space="preserve">25</t>
  </si>
  <si>
    <t xml:space="preserve">Поступление электроэнергии в сеть СН2</t>
  </si>
  <si>
    <t xml:space="preserve">25.1</t>
  </si>
  <si>
    <t xml:space="preserve">25.2</t>
  </si>
  <si>
    <t xml:space="preserve">25.2.1</t>
  </si>
  <si>
    <t xml:space="preserve">25.2.2</t>
  </si>
  <si>
    <t xml:space="preserve">26</t>
  </si>
  <si>
    <t xml:space="preserve">27</t>
  </si>
  <si>
    <t xml:space="preserve">27.1</t>
  </si>
  <si>
    <t xml:space="preserve">27.2</t>
  </si>
  <si>
    <t xml:space="preserve">27.2.1</t>
  </si>
  <si>
    <t xml:space="preserve">27.2.1.1</t>
  </si>
  <si>
    <t xml:space="preserve">также в сальдированном выражении (п. 27.2.1 - п. 25.2.1)</t>
  </si>
  <si>
    <t xml:space="preserve">27.2.2</t>
  </si>
  <si>
    <t xml:space="preserve">27.2.2.1</t>
  </si>
  <si>
    <t xml:space="preserve">также в сальдированном выражении (п. 27.2.2 - п. 25.2.2)</t>
  </si>
  <si>
    <t xml:space="preserve">28</t>
  </si>
  <si>
    <t xml:space="preserve">Трансформировано из 10-6 кВ в:</t>
  </si>
  <si>
    <t xml:space="preserve">29</t>
  </si>
  <si>
    <t xml:space="preserve">30</t>
  </si>
  <si>
    <t xml:space="preserve">Поступление электроэнергии в сеть НН</t>
  </si>
  <si>
    <t xml:space="preserve">30.1</t>
  </si>
  <si>
    <t xml:space="preserve">30.2</t>
  </si>
  <si>
    <t xml:space="preserve">30.2.1</t>
  </si>
  <si>
    <t xml:space="preserve">30.2.2</t>
  </si>
  <si>
    <t xml:space="preserve">31</t>
  </si>
  <si>
    <t xml:space="preserve">32</t>
  </si>
  <si>
    <t xml:space="preserve">32.2.1</t>
  </si>
  <si>
    <t xml:space="preserve">32.2.1.1</t>
  </si>
  <si>
    <t xml:space="preserve">также в сальдированном выражении (п. 32.2.1 - п. 30.2.1)</t>
  </si>
  <si>
    <t xml:space="preserve">32.2.2</t>
  </si>
  <si>
    <t xml:space="preserve">32.2.2.1</t>
  </si>
  <si>
    <t xml:space="preserve">также в сальдированном выражении (п. 32.2.2 - п. 30.2.2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0.00"/>
    <numFmt numFmtId="169" formatCode="0"/>
    <numFmt numFmtId="170" formatCode="0.00%"/>
    <numFmt numFmtId="171" formatCode="0.000"/>
    <numFmt numFmtId="172" formatCode="[$-409]#,##0.00_);[RED]\(#,##0.00\)"/>
    <numFmt numFmtId="173" formatCode="[$-409]mmm\-yy"/>
    <numFmt numFmtId="174" formatCode="#,##0.00_ ;[RED]\-#,##0.00\ "/>
    <numFmt numFmtId="175" formatCode="0.00;[RED]\-0.00"/>
    <numFmt numFmtId="176" formatCode="0.00_ ;[RED]\-0.00\ "/>
    <numFmt numFmtId="177" formatCode="[$-409]m/d/yyyy"/>
    <numFmt numFmtId="178" formatCode="#,##0.00_р_."/>
    <numFmt numFmtId="179" formatCode="#,##0.00"/>
    <numFmt numFmtId="180" formatCode="#,##0"/>
    <numFmt numFmtId="181" formatCode="0.0000"/>
    <numFmt numFmtId="182" formatCode="_-* #,##0_р_._-;\-* #,##0_р_._-;_-* \-_р_._-;_-@_-"/>
    <numFmt numFmtId="183" formatCode="#,##0.000"/>
    <numFmt numFmtId="184" formatCode="_-* #,##0.000_р_._-;\-* #,##0.000_р_._-;_-* \-??_р_._-;_-@_-"/>
    <numFmt numFmtId="185" formatCode="_-* #,##0_р_._-;\-* #,##0_р_._-;_-* \-??_р_._-;_-@_-"/>
    <numFmt numFmtId="186" formatCode="_-* #,##0.0_р_._-;\-* #,##0.0_р_._-;_-* \-??_р_._-;_-@_-"/>
    <numFmt numFmtId="187" formatCode="0.000%"/>
    <numFmt numFmtId="188" formatCode="0.0"/>
    <numFmt numFmtId="189" formatCode="0.00000"/>
    <numFmt numFmtId="190" formatCode="General"/>
    <numFmt numFmtId="191" formatCode="#,##0.0"/>
  </numFmts>
  <fonts count="7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</font>
    <font>
      <sz val="8"/>
      <name val="Arial"/>
      <family val="2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 Cyr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808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808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993300"/>
      <name val="Calibri"/>
      <family val="2"/>
    </font>
    <font>
      <b val="true"/>
      <sz val="13"/>
      <color rgb="FF000000"/>
      <name val="Calibri"/>
      <family val="2"/>
      <charset val="204"/>
    </font>
    <font>
      <b val="true"/>
      <sz val="13"/>
      <color rgb="FFFF0000"/>
      <name val="Calibri"/>
      <family val="2"/>
      <charset val="204"/>
    </font>
    <font>
      <b val="true"/>
      <sz val="13"/>
      <color rgb="FF993300"/>
      <name val="Calibri"/>
      <family val="2"/>
      <charset val="204"/>
    </font>
    <font>
      <b val="true"/>
      <sz val="11"/>
      <color rgb="FF993300"/>
      <name val="Calibri"/>
      <family val="2"/>
    </font>
    <font>
      <sz val="14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9"/>
      <color rgb="FF0066CC"/>
      <name val="Arial"/>
      <family val="2"/>
    </font>
    <font>
      <sz val="11"/>
      <name val="Calibri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color rgb="FF008080"/>
      <name val="Arial"/>
      <family val="2"/>
      <charset val="204"/>
    </font>
    <font>
      <sz val="9"/>
      <color rgb="FF008080"/>
      <name val="Arial"/>
      <family val="2"/>
      <charset val="204"/>
    </font>
    <font>
      <sz val="20"/>
      <name val="Times New Roman Cyr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0000FF"/>
      <name val="Times New Roman Cyr"/>
      <family val="1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"/>
      <family val="2"/>
      <charset val="204"/>
    </font>
    <font>
      <sz val="8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7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3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3" borderId="8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3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8" fillId="0" borderId="8" xfId="4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7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8" xfId="4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9" fontId="2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7" fillId="3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77" fontId="28" fillId="0" borderId="0" xfId="4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72" fontId="28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8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73" fontId="28" fillId="4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8" fillId="5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6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9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7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7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7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7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7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7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0" fillId="3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3" borderId="1" xfId="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3" borderId="5" xfId="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3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3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9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72" fontId="3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7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7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7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7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7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7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9" fillId="0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9" fillId="0" borderId="1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7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6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4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7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1" xfId="3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2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39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78" fontId="5" fillId="3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6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5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9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9" fontId="9" fillId="0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3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3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3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3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7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7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9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3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7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3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9" fillId="3" borderId="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1" fillId="3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3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39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8" fontId="44" fillId="3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3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4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4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3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5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47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0" fontId="41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3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3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3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8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3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8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79" fontId="2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4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4" fillId="3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3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5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3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4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1" fillId="7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1" fillId="7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1" fillId="7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9" borderId="2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2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9" borderId="2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2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2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2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3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3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3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3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3" borderId="3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3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3" borderId="3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3" borderId="3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3" borderId="2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2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2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3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38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3" borderId="38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39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3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3" borderId="9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9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3" borderId="3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4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4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2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4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3" borderId="2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3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3" borderId="4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3" borderId="4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0" borderId="4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10" borderId="4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10" borderId="4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10" borderId="46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10" borderId="4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5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3" borderId="5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5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5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5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49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11" borderId="5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11" borderId="5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11" borderId="5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11" borderId="5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2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12" borderId="5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12" borderId="56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12" borderId="5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12" borderId="58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12" borderId="2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9" borderId="6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6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3" fillId="12" borderId="5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3" fillId="12" borderId="56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12" borderId="2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6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3" fillId="0" borderId="5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3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1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1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2" fillId="0" borderId="4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12" fillId="0" borderId="2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12" fillId="1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1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13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1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1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1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6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2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6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6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66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6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66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2" xfId="20"/>
    <cellStyle name="Обычный 11" xfId="21"/>
    <cellStyle name="Обычный 11 3" xfId="22"/>
    <cellStyle name="Обычный 13 5" xfId="23"/>
    <cellStyle name="Обычный 2" xfId="24"/>
    <cellStyle name="Обычный 2 2" xfId="25"/>
    <cellStyle name="Обычный 2 2 2 2 3" xfId="26"/>
    <cellStyle name="Обычный 2 3 3" xfId="27"/>
    <cellStyle name="Обычный 2 4 2 3" xfId="28"/>
    <cellStyle name="Обычный 3" xfId="29"/>
    <cellStyle name="Обычный 3 10 2" xfId="30"/>
    <cellStyle name="Обычный 3 21" xfId="31"/>
    <cellStyle name="Обычный 30" xfId="32"/>
    <cellStyle name="Обычный 5 10" xfId="33"/>
    <cellStyle name="Обычный 6 2" xfId="34"/>
    <cellStyle name="Обычный 64" xfId="35"/>
    <cellStyle name="Обычный 65" xfId="36"/>
    <cellStyle name="Обычный 66" xfId="37"/>
    <cellStyle name="Обычный 7" xfId="38"/>
    <cellStyle name="Обычный 9" xfId="39"/>
    <cellStyle name="Обычный_2" xfId="40"/>
    <cellStyle name="Обычный_21" xfId="41"/>
    <cellStyle name="Обычный_methodics230802-pril1-3" xfId="42"/>
    <cellStyle name="Обычный_Tarif_2002 год" xfId="43"/>
    <cellStyle name="Обычный_Tarif_97" xfId="44"/>
    <cellStyle name="Обычный_Книга1" xfId="45"/>
    <cellStyle name="Обычный_Лист1" xfId="46"/>
    <cellStyle name="Обычный_План счетов для СЭИ" xfId="47"/>
    <cellStyle name="Обычный_РАСЧЕТ на 2006 год НТ 02.06.05. изм 7" xfId="48"/>
    <cellStyle name="Обычный_Расчет %" xfId="49"/>
    <cellStyle name="Обычный_Судоремсервис электро и тепло" xfId="50"/>
    <cellStyle name="Обычный_тарифы на 2002г с 1-01" xfId="51"/>
    <cellStyle name="Процентный 13" xfId="52"/>
    <cellStyle name="Процентный 15" xfId="53"/>
    <cellStyle name="Процентный 2" xfId="54"/>
    <cellStyle name="Процентный 3" xfId="55"/>
    <cellStyle name="Процентный 3 2" xfId="56"/>
    <cellStyle name="Финансовый 17" xfId="57"/>
    <cellStyle name="Финансовый 18" xfId="58"/>
    <cellStyle name="Финансовый 2" xfId="59"/>
    <cellStyle name="Финансовый 3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ltarif-016/&#1084;&#1086;&#1080;%20&#1076;&#1086;&#1082;&#1091;&#1084;&#1077;&#1085;&#1090;&#1099;/&#1048;&#1053;&#1042;&#1045;&#1057;&#1058;&#1055;&#1056;&#1054;&#1043;&#1056;&#1040;&#1052;&#1052;&#1067;/!!!%202016%20&#1048;&#1053;&#1042;&#1045;&#1057;&#1058;&#1055;&#1056;&#1054;&#1043;&#1056;&#1040;&#1052;&#1052;&#1067;/41%20&#1069;&#1057;&#1077;&#1090;&#1100;/!%20&#1055;&#1088;&#1086;&#1077;&#1082;&#1090;%2041%20&#1069;&#1083;.%20&#1089;&#1077;&#1090;&#1100;%20&#1082;&#1086;&#1088;&#1088;&#1077;&#1082;&#1090;&#1080;&#1088;&#1086;&#1074;&#1082;&#1072;%202016-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50;&#1072;&#1089;&#1089;&#1086;&#1074;&#1099;&#1081;%20&#1088;&#1072;&#1079;&#1088;&#1099;&#1074;_&#1050;&#1072;&#1084;&#1095;&#1072;&#1090;&#1082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73;&#1086;&#1095;&#1080;&#1081;%20&#1089;&#1090;&#1086;&#1083;/&#1052;&#1086;&#1080;%20&#1076;&#1086;&#1082;&#1091;&#1084;&#1077;&#1085;&#1090;&#1099;/&#1052;&#1086;&#1080;%20&#1076;&#1086;&#1082;&#1091;&#1084;&#1077;&#1085;&#1090;&#1099;/&#1042;&#1091;&#1083;&#1082;&#1072;&#1085;&#1085;&#1099;&#1081;/&#1069;&#1082;&#1089;&#1087;&#1077;&#1088;&#1090;&#1085;&#1099;&#1077;/&#1069;&#1082;&#1089;&#1087;&#1077;&#1088;&#1090;&#1085;&#1099;&#1077;%20&#1087;&#1088;&#1086;&#1095;&#1080;&#1077;/&#1050;&#1072;&#1084;&#1095;&#1072;&#1090;&#1082;&#1072;%20&#1058;&#1072;&#1088;&#1080;&#1092;%202014%20&#1087;&#1086;%2020&#1052;&#1077;&#1090;&#1086;&#1076;&#1080;&#1082;&#1077;%20-%20&#1085;&#1072;%20&#1086;&#1090;&#1087;&#1088;&#1072;&#1074;&#1082;&#109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1."/>
      <sheetName val="приложение 2"/>
      <sheetName val="приложение 2."/>
      <sheetName val="приложение 3"/>
      <sheetName val="приложение 4"/>
      <sheetName val="приложение 4."/>
      <sheetName val="приложение 1.4"/>
      <sheetName val="приложение 5"/>
      <sheetName val="приложение 6.1"/>
      <sheetName val="приложение 6.2"/>
      <sheetName val="приложение 6.3"/>
      <sheetName val="приложение 7.1"/>
      <sheetName val="приложение 7.2"/>
      <sheetName val="приложение 8"/>
      <sheetName val="приложение 9"/>
      <sheetName val="приложение 10"/>
      <sheetName val="приложение 11.1"/>
      <sheetName val="приложение 11.2"/>
      <sheetName val="приложение 12"/>
      <sheetName val="приложение 13"/>
      <sheetName val="Приложение 4.1"/>
      <sheetName val="Приложение 4.3"/>
      <sheetName val="Приложение 2.3"/>
    </sheetNames>
    <sheetDataSet>
      <sheetData sheetId="0"/>
      <sheetData sheetId="1"/>
      <sheetData sheetId="2"/>
      <sheetData sheetId="3"/>
      <sheetData sheetId="4"/>
      <sheetData sheetId="5"/>
      <sheetData sheetId="6">
        <row r="23">
          <cell r="D23">
            <v>0.265637758485848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5 прогноз"/>
      <sheetName val="Расчет ТВ."/>
      <sheetName val="2016 прогноз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кор 1.6."/>
      <sheetName val="кор 1.6. 1 полугодие"/>
      <sheetName val="кор 1.6. 2 полугодие"/>
      <sheetName val="недополуч.доход"/>
      <sheetName val="недопол"/>
      <sheetName val="1.6."/>
      <sheetName val="1.6. - 1 полугодие"/>
      <sheetName val="1.6. - 2 полугодие"/>
      <sheetName val="1.12."/>
      <sheetName val="1.13."/>
      <sheetName val="1.15."/>
      <sheetName val="1.15. - 1 полугодие"/>
      <sheetName val="1.15. - 2 полугодие"/>
      <sheetName val="1.16."/>
      <sheetName val="резерв"/>
      <sheetName val="ВСЕГО"/>
      <sheetName val="АУП"/>
      <sheetName val="Петропавловск"/>
      <sheetName val="Вилючинск"/>
      <sheetName val="Елизово"/>
      <sheetName val="Зар.плата филиал"/>
      <sheetName val="зар.плата отделение"/>
      <sheetName val="проезд в отпуск филиал"/>
      <sheetName val="проезд в отпуск отделение"/>
      <sheetName val="выплаты из прибыли филиал"/>
      <sheetName val="выплаты из прибыли отделение"/>
      <sheetName val="ЕСН филиал"/>
      <sheetName val="ЕСН отделение"/>
      <sheetName val="1.17."/>
      <sheetName val="Амортизация филиал"/>
      <sheetName val="Амортизация отделение"/>
      <sheetName val="1.18."/>
      <sheetName val="1.20."/>
      <sheetName val="1.20.3."/>
      <sheetName val="1.21."/>
      <sheetName val="1.21. - 1 полугодие"/>
      <sheetName val="1.21. - 2 полугодие"/>
      <sheetName val="РСД"/>
      <sheetName val="1.22."/>
      <sheetName val="1.23."/>
      <sheetName val="для опубликования СН"/>
      <sheetName val="для опубликования покупные"/>
      <sheetName val="для опубликования отпускные"/>
      <sheetName val="1.27(свод по филиалу)"/>
      <sheetName val="1.27 СВОД 1 полугодие"/>
      <sheetName val="1.27 СВОД 2 полугодие"/>
      <sheetName val="1.27(Центральный энергоузел)"/>
      <sheetName val="1.27 Центральный 1 полугодие"/>
      <sheetName val="1.27 Центральный 2 полугодие"/>
      <sheetName val="1.27(Паужетская ГеоЭС)"/>
      <sheetName val="1.27 Паужетка 1 полугодие"/>
      <sheetName val="1.27 Паужетка 2 полугодие"/>
      <sheetName val="1.27 (Усть-Камчатский)"/>
      <sheetName val="1.27 Усть-Кам 1 полугодие"/>
      <sheetName val="1.27 Усть-Кам 2 полугодие"/>
      <sheetName val="1.27 (Алеутский)"/>
      <sheetName val="1.27 Алеутский 1 полугодие"/>
      <sheetName val="1.27 Алеутский 2 полугодие"/>
      <sheetName val="1.27 (Соболевский)"/>
      <sheetName val="1.27 Соболево 1 полугодие"/>
      <sheetName val="1.27 Соболево 2 полугодие"/>
      <sheetName val="1.27 (Корякского округа)"/>
      <sheetName val="1.27 Коряк 1 полугодие"/>
      <sheetName val="1.27 Коряк 2 полугодие"/>
      <sheetName val="1.29."/>
      <sheetName val="3.1."/>
      <sheetName val="3.1.1."/>
      <sheetName val="3.1.2."/>
      <sheetName val="3.1.3."/>
      <sheetName val="3.1.4."/>
      <sheetName val="3.1.5."/>
      <sheetName val="3.1.6."/>
      <sheetName val="3.2."/>
      <sheetName val="3.2.2."/>
      <sheetName val="3.2.3."/>
      <sheetName val="3.2.4."/>
      <sheetName val="3.3."/>
      <sheetName val="3.3.1."/>
      <sheetName val="3.3.2."/>
      <sheetName val="КАСКО, ОСАГО"/>
      <sheetName val="3.3.3."/>
      <sheetName val="3.3.5."/>
      <sheetName val="3.3.6."/>
      <sheetName val="3.3.7."/>
      <sheetName val="3.4."/>
      <sheetName val="3.4.1."/>
      <sheetName val="3.4.2."/>
      <sheetName val="3.4.4"/>
      <sheetName val="3.4.5."/>
      <sheetName val="3.4.6."/>
      <sheetName val="3.4.6. (1)"/>
      <sheetName val="3.4.8."/>
      <sheetName val="3.4.9."/>
      <sheetName val="3.4.10."/>
      <sheetName val="3.4.11."/>
      <sheetName val="3.4.12."/>
      <sheetName val="3.4.13."/>
      <sheetName val="3.4.15."/>
      <sheetName val="3.4.16."/>
      <sheetName val="3.4.18."/>
      <sheetName val="3.4.19."/>
      <sheetName val="3.4.22."/>
      <sheetName val="3.4.23."/>
      <sheetName val="3.4.24."/>
      <sheetName val="3.4.25."/>
      <sheetName val="ЦОП"/>
      <sheetName val="1.26."/>
      <sheetName val="3.5."/>
      <sheetName val="3.6."/>
      <sheetName val="3.7."/>
      <sheetName val="3.8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46">
          <cell r="H246">
            <v>0.010415</v>
          </cell>
        </row>
        <row r="246">
          <cell r="N246">
            <v>0.00231393023772495</v>
          </cell>
        </row>
      </sheetData>
      <sheetData sheetId="8">
        <row r="177">
          <cell r="H177">
            <v>0.00493</v>
          </cell>
        </row>
        <row r="177">
          <cell r="N177">
            <v>0.00109531215285492</v>
          </cell>
        </row>
      </sheetData>
      <sheetData sheetId="9">
        <row r="172">
          <cell r="H172">
            <v>0.005485</v>
          </cell>
        </row>
        <row r="173">
          <cell r="H173">
            <v>0.005485</v>
          </cell>
        </row>
      </sheetData>
      <sheetData sheetId="10">
        <row r="176">
          <cell r="AF176">
            <v>6.33839015175712</v>
          </cell>
        </row>
        <row r="177">
          <cell r="AF177">
            <v>608.582827821134</v>
          </cell>
        </row>
        <row r="177">
          <cell r="AI177">
            <v>339</v>
          </cell>
        </row>
        <row r="177">
          <cell r="AL177">
            <v>850.887903693184</v>
          </cell>
        </row>
        <row r="185">
          <cell r="AE185">
            <v>4493.81775307181</v>
          </cell>
        </row>
        <row r="185">
          <cell r="AH185">
            <v>4484</v>
          </cell>
        </row>
        <row r="185">
          <cell r="AK185">
            <v>4502.64209630682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>
        <row r="91">
          <cell r="A91" t="str">
            <v>Директор филиала "Камчатский"</v>
          </cell>
        </row>
        <row r="91">
          <cell r="M91" t="str">
            <v>Н.М. Лаврова</v>
          </cell>
        </row>
        <row r="93">
          <cell r="A93" t="str">
            <v>Заместитель директора по экономике и финансам</v>
          </cell>
        </row>
        <row r="93">
          <cell r="M93" t="str">
            <v>Н.Г. Шведова</v>
          </cell>
        </row>
      </sheetData>
      <sheetData sheetId="49"/>
      <sheetData sheetId="50"/>
      <sheetData sheetId="51"/>
      <sheetData sheetId="52">
        <row r="79">
          <cell r="K79">
            <v>23.77739</v>
          </cell>
        </row>
        <row r="81">
          <cell r="K81">
            <v>22.10612</v>
          </cell>
        </row>
      </sheetData>
      <sheetData sheetId="53">
        <row r="79">
          <cell r="K79">
            <v>29.36411205</v>
          </cell>
        </row>
        <row r="81">
          <cell r="K81">
            <v>24.6969918982429</v>
          </cell>
        </row>
      </sheetData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5" colorId="64" zoomScale="110" zoomScaleNormal="110" zoomScalePageLayoutView="110" workbookViewId="0">
      <selection pane="topLeft" activeCell="E17" activeCellId="0" sqref="E17"/>
    </sheetView>
  </sheetViews>
  <sheetFormatPr defaultColWidth="10.625" defaultRowHeight="13.15" zeroHeight="false" outlineLevelRow="1" outlineLevelCol="1"/>
  <cols>
    <col collapsed="false" customWidth="true" hidden="false" outlineLevel="0" max="1" min="1" style="1" width="5.87"/>
    <col collapsed="false" customWidth="true" hidden="false" outlineLevel="0" max="2" min="2" style="1" width="58.37"/>
    <col collapsed="false" customWidth="true" hidden="false" outlineLevel="0" max="3" min="3" style="1" width="16.37"/>
    <col collapsed="false" customWidth="true" hidden="false" outlineLevel="0" max="4" min="4" style="1" width="15.49"/>
    <col collapsed="false" customWidth="true" hidden="false" outlineLevel="0" max="5" min="5" style="1" width="15.12"/>
    <col collapsed="false" customWidth="true" hidden="false" outlineLevel="0" max="7" min="6" style="1" width="12.87"/>
    <col collapsed="false" customWidth="true" hidden="true" outlineLevel="0" max="8" min="8" style="1" width="12.87"/>
    <col collapsed="false" customWidth="true" hidden="false" outlineLevel="0" max="9" min="9" style="1" width="12.87"/>
    <col collapsed="false" customWidth="true" hidden="false" outlineLevel="0" max="10" min="10" style="1" width="15.49"/>
    <col collapsed="false" customWidth="true" hidden="false" outlineLevel="0" max="12" min="11" style="1" width="12.87"/>
    <col collapsed="false" customWidth="true" hidden="true" outlineLevel="1" max="13" min="13" style="1" width="14.49"/>
    <col collapsed="false" customWidth="false" hidden="true" outlineLevel="1" max="15" min="14" style="1" width="10.62"/>
    <col collapsed="false" customWidth="false" hidden="false" outlineLevel="0" max="257" min="16" style="1" width="10.62"/>
  </cols>
  <sheetData>
    <row r="1" customFormat="false" ht="13.15" hidden="false" customHeight="false" outlineLevel="0" collapsed="false">
      <c r="L1" s="2" t="s">
        <v>0</v>
      </c>
      <c r="M1" s="2"/>
    </row>
    <row r="2" customFormat="false" ht="12.05" hidden="false" customHeight="true" outlineLevel="0" collapsed="false">
      <c r="A2" s="3"/>
      <c r="B2" s="3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</row>
    <row r="3" customFormat="false" ht="30.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23.9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5.8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 t="s">
        <v>3</v>
      </c>
      <c r="M5" s="10" t="s">
        <v>3</v>
      </c>
    </row>
    <row r="6" customFormat="false" ht="32.2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/>
      <c r="M6" s="14" t="s">
        <v>15</v>
      </c>
      <c r="N6" s="14" t="s">
        <v>14</v>
      </c>
      <c r="O6" s="14"/>
    </row>
    <row r="7" customFormat="false" ht="34.45" hidden="false" customHeight="true" outlineLevel="0" collapsed="false">
      <c r="A7" s="11"/>
      <c r="B7" s="12"/>
      <c r="C7" s="13"/>
      <c r="D7" s="13"/>
      <c r="E7" s="13"/>
      <c r="F7" s="13"/>
      <c r="G7" s="13"/>
      <c r="H7" s="13"/>
      <c r="I7" s="13"/>
      <c r="J7" s="13"/>
      <c r="K7" s="13" t="s">
        <v>16</v>
      </c>
      <c r="L7" s="13" t="s">
        <v>17</v>
      </c>
      <c r="M7" s="14"/>
      <c r="N7" s="14" t="s">
        <v>18</v>
      </c>
      <c r="O7" s="14" t="s">
        <v>19</v>
      </c>
    </row>
    <row r="8" customFormat="false" ht="13.5" hidden="false" customHeight="true" outlineLevel="0" collapsed="false">
      <c r="A8" s="15" t="n">
        <v>1</v>
      </c>
      <c r="B8" s="16" t="n">
        <v>2</v>
      </c>
      <c r="C8" s="15" t="n">
        <v>3</v>
      </c>
      <c r="D8" s="15" t="n">
        <v>4</v>
      </c>
      <c r="E8" s="15" t="n">
        <v>3</v>
      </c>
      <c r="F8" s="15" t="n">
        <v>4</v>
      </c>
      <c r="G8" s="15" t="n">
        <v>5</v>
      </c>
      <c r="H8" s="15" t="n">
        <v>4</v>
      </c>
      <c r="I8" s="15" t="n">
        <v>6</v>
      </c>
      <c r="J8" s="15" t="n">
        <v>7</v>
      </c>
      <c r="K8" s="15" t="n">
        <v>8</v>
      </c>
      <c r="L8" s="15" t="n">
        <v>9</v>
      </c>
      <c r="M8" s="15" t="n">
        <v>7</v>
      </c>
      <c r="N8" s="15" t="n">
        <v>8</v>
      </c>
      <c r="O8" s="15" t="n">
        <v>9</v>
      </c>
    </row>
    <row r="9" customFormat="false" ht="15.05" hidden="true" customHeight="true" outlineLevel="1" collapsed="false">
      <c r="A9" s="17" t="s">
        <v>20</v>
      </c>
      <c r="B9" s="18" t="s">
        <v>5</v>
      </c>
      <c r="C9" s="19"/>
      <c r="D9" s="20"/>
      <c r="E9" s="21"/>
      <c r="F9" s="22"/>
      <c r="G9" s="21"/>
      <c r="H9" s="22"/>
      <c r="I9" s="21"/>
      <c r="J9" s="22"/>
      <c r="K9" s="22"/>
      <c r="L9" s="22"/>
      <c r="M9" s="22"/>
      <c r="N9" s="22" t="n">
        <v>1231.02105</v>
      </c>
      <c r="O9" s="22" t="n">
        <v>1231.02105</v>
      </c>
    </row>
    <row r="10" customFormat="false" ht="15.05" hidden="true" customHeight="true" outlineLevel="1" collapsed="false">
      <c r="A10" s="23" t="s">
        <v>21</v>
      </c>
      <c r="B10" s="18" t="s">
        <v>22</v>
      </c>
      <c r="C10" s="24"/>
      <c r="D10" s="20"/>
      <c r="E10" s="24"/>
      <c r="F10" s="22"/>
      <c r="G10" s="24"/>
      <c r="H10" s="22"/>
      <c r="I10" s="24"/>
      <c r="J10" s="24"/>
      <c r="K10" s="24"/>
      <c r="L10" s="24"/>
      <c r="M10" s="24"/>
      <c r="N10" s="24"/>
      <c r="O10" s="24"/>
    </row>
    <row r="11" customFormat="false" ht="15.65" hidden="true" customHeight="false" outlineLevel="1" collapsed="false">
      <c r="A11" s="23" t="s">
        <v>23</v>
      </c>
      <c r="B11" s="18" t="s">
        <v>24</v>
      </c>
      <c r="C11" s="25"/>
      <c r="D11" s="25"/>
      <c r="E11" s="25"/>
      <c r="F11" s="25"/>
      <c r="G11" s="25"/>
      <c r="H11" s="25"/>
      <c r="I11" s="25"/>
      <c r="J11" s="25"/>
      <c r="K11" s="26"/>
      <c r="L11" s="26"/>
      <c r="M11" s="25"/>
      <c r="N11" s="26"/>
      <c r="O11" s="26"/>
    </row>
    <row r="12" customFormat="false" ht="31.3" hidden="true" customHeight="false" outlineLevel="1" collapsed="false">
      <c r="A12" s="17" t="s">
        <v>25</v>
      </c>
      <c r="B12" s="18" t="s">
        <v>26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 t="n">
        <f aca="false">J12</f>
        <v>0</v>
      </c>
      <c r="N12" s="25" t="n">
        <f aca="false">'1.17.1'!CN106/12*6/1000</f>
        <v>0</v>
      </c>
      <c r="O12" s="25" t="n">
        <f aca="false">'1.17.1'!CN106/12*6/1000</f>
        <v>0</v>
      </c>
    </row>
    <row r="13" customFormat="false" ht="15.05" hidden="true" customHeight="true" outlineLevel="1" collapsed="false">
      <c r="A13" s="27" t="s">
        <v>27</v>
      </c>
      <c r="B13" s="28" t="s">
        <v>28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 t="e">
        <f aca="false">M14/M12</f>
        <v>#DIV/0!</v>
      </c>
      <c r="N13" s="29" t="e">
        <f aca="false">N14/N12</f>
        <v>#DIV/0!</v>
      </c>
      <c r="O13" s="29" t="e">
        <f aca="false">O14/O12</f>
        <v>#DIV/0!</v>
      </c>
    </row>
    <row r="14" customFormat="false" ht="15.05" hidden="false" customHeight="true" outlineLevel="0" collapsed="false">
      <c r="A14" s="30" t="s">
        <v>20</v>
      </c>
      <c r="B14" s="31" t="s">
        <v>29</v>
      </c>
      <c r="C14" s="32" t="n">
        <v>1875.39966165113</v>
      </c>
      <c r="D14" s="32" t="n">
        <v>4490.00964</v>
      </c>
      <c r="E14" s="32" t="n">
        <v>5942.6971188277</v>
      </c>
      <c r="F14" s="32" t="n">
        <f aca="false">'1.17.1.'!K126/1000+'1.17.2'!R28/1000</f>
        <v>7791.05454</v>
      </c>
      <c r="G14" s="33" t="n">
        <v>7471.47021116509</v>
      </c>
      <c r="H14" s="32" t="n">
        <f aca="false">1019.98431+3.66658</f>
        <v>1023.65089</v>
      </c>
      <c r="I14" s="32" t="n">
        <f aca="false">'1.17.1.'!R126/1000</f>
        <v>9407.67878431335</v>
      </c>
      <c r="J14" s="32" t="n">
        <f aca="false">'1.17.1.'!Y126/1000+'1.17.2'!R29/1000</f>
        <v>11614.2196439011</v>
      </c>
      <c r="K14" s="32" t="n">
        <f aca="false">J14/12*6</f>
        <v>5807.10982195053</v>
      </c>
      <c r="L14" s="32" t="n">
        <f aca="false">J14/12*6</f>
        <v>5807.10982195053</v>
      </c>
      <c r="M14" s="34" t="n">
        <f aca="false">'[1]приложение 4.'!$D$23*1000</f>
        <v>265.637758485848</v>
      </c>
      <c r="N14" s="34" t="n">
        <f aca="false">('1.17.1'!BN106+'1.17.1'!BY100-'1.17.1'!CC106)/1000</f>
        <v>31139.6021</v>
      </c>
      <c r="O14" s="34" t="n">
        <f aca="false">'1.17.1'!CO106/1000-'1.17 '!N14</f>
        <v>-31075.9567665661</v>
      </c>
    </row>
    <row r="15" customFormat="false" ht="15.05" hidden="false" customHeight="true" outlineLevel="0" collapsed="false">
      <c r="A15" s="35"/>
      <c r="B15" s="36"/>
      <c r="C15" s="36"/>
      <c r="D15" s="36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</row>
    <row r="16" customFormat="false" ht="15.65" hidden="false" customHeight="false" outlineLevel="0" collapsed="false">
      <c r="A16" s="38"/>
      <c r="B16" s="39"/>
      <c r="C16" s="39"/>
      <c r="D16" s="39"/>
      <c r="E16" s="39"/>
      <c r="F16" s="40"/>
      <c r="G16" s="40"/>
      <c r="H16" s="40"/>
      <c r="I16" s="40"/>
      <c r="J16" s="40"/>
      <c r="K16" s="40"/>
      <c r="L16" s="40"/>
      <c r="M16" s="41"/>
    </row>
    <row r="17" customFormat="false" ht="15.65" hidden="false" customHeight="false" outlineLevel="0" collapsed="false">
      <c r="A17" s="42" t="s">
        <v>30</v>
      </c>
      <c r="B17" s="43"/>
      <c r="C17" s="43"/>
      <c r="D17" s="43"/>
      <c r="E17" s="43"/>
      <c r="F17" s="44"/>
      <c r="G17" s="44"/>
      <c r="H17" s="44"/>
      <c r="I17" s="44"/>
      <c r="J17" s="44"/>
      <c r="K17" s="44"/>
      <c r="L17" s="44"/>
      <c r="M17" s="45"/>
    </row>
    <row r="18" customFormat="false" ht="13.15" hidden="false" customHeight="false" outlineLevel="0" collapsed="false">
      <c r="A18" s="46"/>
      <c r="B18" s="43"/>
      <c r="C18" s="43"/>
      <c r="D18" s="43"/>
      <c r="E18" s="43"/>
      <c r="F18" s="44"/>
      <c r="G18" s="44"/>
      <c r="H18" s="44"/>
      <c r="I18" s="44"/>
      <c r="J18" s="44"/>
      <c r="K18" s="44"/>
      <c r="L18" s="44"/>
      <c r="M18" s="45"/>
    </row>
    <row r="19" s="47" customFormat="true" ht="15.85" hidden="false" customHeight="true" outlineLevel="0" collapsed="false"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  <c r="N19" s="50"/>
    </row>
    <row r="20" customFormat="false" ht="13.15" hidden="false" customHeight="false" outlineLevel="0" collapsed="false">
      <c r="M20" s="51"/>
    </row>
    <row r="25" customFormat="false" ht="13.15" hidden="false" customHeight="false" outlineLevel="0" collapsed="false">
      <c r="G25" s="52"/>
      <c r="H25" s="52"/>
    </row>
    <row r="52" customFormat="false" ht="13.15" hidden="false" customHeight="false" outlineLevel="0" collapsed="false">
      <c r="O52" s="52"/>
    </row>
  </sheetData>
  <mergeCells count="18">
    <mergeCell ref="A2:B2"/>
    <mergeCell ref="F2:N2"/>
    <mergeCell ref="A3:L3"/>
    <mergeCell ref="A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L6"/>
    <mergeCell ref="M6:M7"/>
    <mergeCell ref="N6:O6"/>
    <mergeCell ref="B19:L19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3.15" zeroHeight="false" outlineLevelRow="0" outlineLevelCol="0"/>
  <cols>
    <col collapsed="false" customWidth="true" hidden="false" outlineLevel="0" max="2" min="2" style="0" width="14.12"/>
    <col collapsed="false" customWidth="true" hidden="false" outlineLevel="0" max="4" min="3" style="0" width="12.62"/>
    <col collapsed="false" customWidth="true" hidden="false" outlineLevel="0" max="5" min="5" style="0" width="13.87"/>
    <col collapsed="false" customWidth="true" hidden="false" outlineLevel="0" max="6" min="6" style="0" width="15.62"/>
    <col collapsed="false" customWidth="true" hidden="false" outlineLevel="0" max="7" min="7" style="0" width="16.37"/>
    <col collapsed="false" customWidth="true" hidden="false" outlineLevel="0" max="10" min="10" style="0" width="6.87"/>
  </cols>
  <sheetData>
    <row r="1" customFormat="false" ht="13.15" hidden="false" customHeight="false" outlineLevel="0" collapsed="false">
      <c r="D1" s="461"/>
    </row>
    <row r="2" customFormat="false" ht="25.7" hidden="false" customHeight="false" outlineLevel="0" collapsed="false">
      <c r="A2" s="304" t="s">
        <v>546</v>
      </c>
      <c r="G2" s="462" t="s">
        <v>547</v>
      </c>
    </row>
    <row r="4" customFormat="false" ht="24.9" hidden="false" customHeight="true" outlineLevel="0" collapsed="false">
      <c r="A4" s="463" t="s">
        <v>548</v>
      </c>
      <c r="B4" s="463"/>
      <c r="C4" s="463"/>
      <c r="D4" s="463"/>
      <c r="E4" s="463"/>
      <c r="F4" s="463"/>
      <c r="G4" s="463"/>
    </row>
    <row r="5" customFormat="false" ht="13.15" hidden="false" customHeight="false" outlineLevel="0" collapsed="false">
      <c r="A5" s="464"/>
      <c r="B5" s="464"/>
      <c r="C5" s="464"/>
      <c r="D5" s="464"/>
      <c r="E5" s="464"/>
      <c r="F5" s="464"/>
      <c r="G5" s="464"/>
    </row>
    <row r="6" customFormat="false" ht="38.05" hidden="false" customHeight="true" outlineLevel="0" collapsed="false">
      <c r="A6" s="297" t="s">
        <v>549</v>
      </c>
      <c r="B6" s="297"/>
      <c r="C6" s="297"/>
      <c r="D6" s="297"/>
      <c r="E6" s="297"/>
      <c r="F6" s="297"/>
      <c r="G6" s="297"/>
    </row>
    <row r="7" customFormat="false" ht="15.65" hidden="false" customHeight="false" outlineLevel="0" collapsed="false">
      <c r="B7" s="465"/>
    </row>
    <row r="8" customFormat="false" ht="65.75" hidden="false" customHeight="true" outlineLevel="0" collapsed="false">
      <c r="A8" s="466"/>
      <c r="B8" s="325" t="s">
        <v>550</v>
      </c>
      <c r="C8" s="325" t="s">
        <v>551</v>
      </c>
      <c r="D8" s="325" t="s">
        <v>552</v>
      </c>
      <c r="E8" s="325" t="s">
        <v>553</v>
      </c>
      <c r="F8" s="325" t="s">
        <v>554</v>
      </c>
      <c r="G8" s="325" t="s">
        <v>555</v>
      </c>
    </row>
    <row r="9" customFormat="false" ht="13.15" hidden="false" customHeight="false" outlineLevel="0" collapsed="false">
      <c r="A9" s="466"/>
      <c r="B9" s="325"/>
      <c r="C9" s="325"/>
      <c r="D9" s="325"/>
      <c r="E9" s="325" t="s">
        <v>556</v>
      </c>
      <c r="F9" s="325" t="s">
        <v>557</v>
      </c>
      <c r="G9" s="325" t="s">
        <v>558</v>
      </c>
    </row>
    <row r="10" customFormat="false" ht="13.15" hidden="false" customHeight="false" outlineLevel="0" collapsed="false">
      <c r="A10" s="467" t="n">
        <v>1</v>
      </c>
      <c r="B10" s="467" t="n">
        <f aca="false">+A10+1</f>
        <v>2</v>
      </c>
      <c r="C10" s="467" t="n">
        <f aca="false">+B10+1</f>
        <v>3</v>
      </c>
      <c r="D10" s="467" t="n">
        <f aca="false">+C10+1</f>
        <v>4</v>
      </c>
      <c r="E10" s="467" t="n">
        <f aca="false">+D10+1</f>
        <v>5</v>
      </c>
      <c r="F10" s="467" t="n">
        <f aca="false">+E10+1</f>
        <v>6</v>
      </c>
      <c r="G10" s="467" t="s">
        <v>559</v>
      </c>
    </row>
    <row r="11" customFormat="false" ht="13.15" hidden="false" customHeight="false" outlineLevel="0" collapsed="false">
      <c r="A11" s="324" t="s">
        <v>279</v>
      </c>
      <c r="B11" s="468" t="n">
        <v>1150</v>
      </c>
      <c r="C11" s="467" t="s">
        <v>560</v>
      </c>
      <c r="D11" s="325" t="s">
        <v>561</v>
      </c>
      <c r="E11" s="467" t="n">
        <v>800</v>
      </c>
      <c r="F11" s="467"/>
      <c r="G11" s="469" t="n">
        <f aca="false">E11*F11/100</f>
        <v>0</v>
      </c>
    </row>
    <row r="12" customFormat="false" ht="13.15" hidden="false" customHeight="false" outlineLevel="0" collapsed="false">
      <c r="A12" s="324"/>
      <c r="B12" s="468" t="n">
        <v>750</v>
      </c>
      <c r="C12" s="467" t="n">
        <v>1</v>
      </c>
      <c r="D12" s="325" t="s">
        <v>561</v>
      </c>
      <c r="E12" s="467" t="n">
        <v>600</v>
      </c>
      <c r="F12" s="467"/>
      <c r="G12" s="469" t="n">
        <f aca="false">E12*F12/100</f>
        <v>0</v>
      </c>
    </row>
    <row r="13" customFormat="false" ht="13.15" hidden="false" customHeight="true" outlineLevel="0" collapsed="false">
      <c r="A13" s="324"/>
      <c r="B13" s="468" t="s">
        <v>562</v>
      </c>
      <c r="C13" s="467" t="n">
        <v>1</v>
      </c>
      <c r="D13" s="325" t="s">
        <v>561</v>
      </c>
      <c r="E13" s="467" t="n">
        <v>400</v>
      </c>
      <c r="F13" s="467"/>
      <c r="G13" s="469" t="n">
        <f aca="false">E13*F13/100</f>
        <v>0</v>
      </c>
    </row>
    <row r="14" customFormat="false" ht="13.15" hidden="false" customHeight="false" outlineLevel="0" collapsed="false">
      <c r="A14" s="324"/>
      <c r="B14" s="468"/>
      <c r="C14" s="467"/>
      <c r="D14" s="325" t="s">
        <v>563</v>
      </c>
      <c r="E14" s="467" t="n">
        <v>300</v>
      </c>
      <c r="F14" s="467"/>
      <c r="G14" s="469" t="n">
        <f aca="false">E14*F14/100</f>
        <v>0</v>
      </c>
    </row>
    <row r="15" customFormat="false" ht="13.15" hidden="false" customHeight="false" outlineLevel="0" collapsed="false">
      <c r="A15" s="324"/>
      <c r="B15" s="468" t="n">
        <v>330</v>
      </c>
      <c r="C15" s="467" t="n">
        <v>1</v>
      </c>
      <c r="D15" s="325" t="s">
        <v>561</v>
      </c>
      <c r="E15" s="467" t="n">
        <v>230</v>
      </c>
      <c r="F15" s="467"/>
      <c r="G15" s="469" t="n">
        <f aca="false">E15*F15/100</f>
        <v>0</v>
      </c>
    </row>
    <row r="16" customFormat="false" ht="13.15" hidden="false" customHeight="false" outlineLevel="0" collapsed="false">
      <c r="A16" s="324"/>
      <c r="B16" s="468"/>
      <c r="C16" s="467"/>
      <c r="D16" s="325" t="s">
        <v>563</v>
      </c>
      <c r="E16" s="467" t="n">
        <v>170</v>
      </c>
      <c r="F16" s="467"/>
      <c r="G16" s="469" t="n">
        <f aca="false">E16*F16/100</f>
        <v>0</v>
      </c>
    </row>
    <row r="17" customFormat="false" ht="13.15" hidden="false" customHeight="false" outlineLevel="0" collapsed="false">
      <c r="A17" s="324"/>
      <c r="B17" s="468"/>
      <c r="C17" s="467" t="n">
        <v>2</v>
      </c>
      <c r="D17" s="325" t="s">
        <v>561</v>
      </c>
      <c r="E17" s="467" t="n">
        <v>290</v>
      </c>
      <c r="F17" s="467"/>
      <c r="G17" s="469" t="n">
        <f aca="false">E17*F17/100</f>
        <v>0</v>
      </c>
    </row>
    <row r="18" customFormat="false" ht="13.15" hidden="false" customHeight="false" outlineLevel="0" collapsed="false">
      <c r="A18" s="324"/>
      <c r="B18" s="468"/>
      <c r="C18" s="467"/>
      <c r="D18" s="325" t="s">
        <v>563</v>
      </c>
      <c r="E18" s="467" t="n">
        <v>210</v>
      </c>
      <c r="F18" s="467"/>
      <c r="G18" s="469" t="n">
        <f aca="false">E18*F18/100</f>
        <v>0</v>
      </c>
    </row>
    <row r="19" customFormat="false" ht="13.15" hidden="false" customHeight="false" outlineLevel="0" collapsed="false">
      <c r="A19" s="324"/>
      <c r="B19" s="470" t="n">
        <v>220</v>
      </c>
      <c r="C19" s="471" t="n">
        <v>1</v>
      </c>
      <c r="D19" s="325" t="s">
        <v>564</v>
      </c>
      <c r="E19" s="466" t="n">
        <v>260</v>
      </c>
      <c r="F19" s="466"/>
      <c r="G19" s="469" t="n">
        <f aca="false">E19*F19/100</f>
        <v>0</v>
      </c>
    </row>
    <row r="20" customFormat="false" ht="13.15" hidden="false" customHeight="false" outlineLevel="0" collapsed="false">
      <c r="A20" s="324"/>
      <c r="B20" s="470"/>
      <c r="C20" s="471"/>
      <c r="D20" s="325" t="s">
        <v>561</v>
      </c>
      <c r="E20" s="466" t="n">
        <v>210</v>
      </c>
      <c r="F20" s="466"/>
      <c r="G20" s="469" t="n">
        <f aca="false">E20*F20/100</f>
        <v>0</v>
      </c>
    </row>
    <row r="21" customFormat="false" ht="13.15" hidden="false" customHeight="false" outlineLevel="0" collapsed="false">
      <c r="A21" s="324"/>
      <c r="B21" s="470"/>
      <c r="C21" s="471"/>
      <c r="D21" s="325" t="s">
        <v>563</v>
      </c>
      <c r="E21" s="466" t="n">
        <v>140</v>
      </c>
      <c r="F21" s="466"/>
      <c r="G21" s="469" t="n">
        <f aca="false">E21*F21/100</f>
        <v>0</v>
      </c>
    </row>
    <row r="22" customFormat="false" ht="13.15" hidden="false" customHeight="false" outlineLevel="0" collapsed="false">
      <c r="A22" s="324"/>
      <c r="B22" s="470"/>
      <c r="C22" s="471" t="n">
        <v>2</v>
      </c>
      <c r="D22" s="325" t="s">
        <v>561</v>
      </c>
      <c r="E22" s="466" t="n">
        <v>270</v>
      </c>
      <c r="F22" s="466"/>
      <c r="G22" s="469" t="n">
        <f aca="false">E22*F22/100</f>
        <v>0</v>
      </c>
    </row>
    <row r="23" customFormat="false" ht="13.15" hidden="false" customHeight="false" outlineLevel="0" collapsed="false">
      <c r="A23" s="324"/>
      <c r="B23" s="470"/>
      <c r="C23" s="471"/>
      <c r="D23" s="325" t="s">
        <v>563</v>
      </c>
      <c r="E23" s="466" t="n">
        <v>180</v>
      </c>
      <c r="F23" s="466"/>
      <c r="G23" s="469" t="n">
        <f aca="false">E23*F23/100</f>
        <v>0</v>
      </c>
    </row>
    <row r="24" customFormat="false" ht="13.15" hidden="false" customHeight="false" outlineLevel="0" collapsed="false">
      <c r="A24" s="324"/>
      <c r="B24" s="470" t="s">
        <v>565</v>
      </c>
      <c r="C24" s="471" t="n">
        <v>1</v>
      </c>
      <c r="D24" s="325" t="s">
        <v>564</v>
      </c>
      <c r="E24" s="466" t="n">
        <v>180</v>
      </c>
      <c r="F24" s="466"/>
      <c r="G24" s="469" t="n">
        <f aca="false">E24*F24/100</f>
        <v>0</v>
      </c>
    </row>
    <row r="25" customFormat="false" ht="13.15" hidden="false" customHeight="false" outlineLevel="0" collapsed="false">
      <c r="A25" s="324"/>
      <c r="B25" s="470"/>
      <c r="C25" s="471"/>
      <c r="D25" s="325" t="s">
        <v>561</v>
      </c>
      <c r="E25" s="466" t="n">
        <v>160</v>
      </c>
      <c r="F25" s="466"/>
      <c r="G25" s="469" t="n">
        <f aca="false">E25*F25/100</f>
        <v>0</v>
      </c>
    </row>
    <row r="26" customFormat="false" ht="13.15" hidden="false" customHeight="false" outlineLevel="0" collapsed="false">
      <c r="A26" s="324"/>
      <c r="B26" s="470"/>
      <c r="C26" s="471"/>
      <c r="D26" s="325" t="s">
        <v>563</v>
      </c>
      <c r="E26" s="466" t="n">
        <v>130</v>
      </c>
      <c r="F26" s="466"/>
      <c r="G26" s="469" t="n">
        <f aca="false">E26*F26/100</f>
        <v>0</v>
      </c>
    </row>
    <row r="27" customFormat="false" ht="13.15" hidden="false" customHeight="false" outlineLevel="0" collapsed="false">
      <c r="A27" s="324"/>
      <c r="B27" s="470"/>
      <c r="C27" s="471" t="n">
        <v>2</v>
      </c>
      <c r="D27" s="325" t="s">
        <v>561</v>
      </c>
      <c r="E27" s="466" t="n">
        <v>190</v>
      </c>
      <c r="F27" s="466"/>
      <c r="G27" s="469" t="n">
        <f aca="false">E27*F27/100</f>
        <v>0</v>
      </c>
    </row>
    <row r="28" customFormat="false" ht="13.15" hidden="false" customHeight="false" outlineLevel="0" collapsed="false">
      <c r="A28" s="324"/>
      <c r="B28" s="470"/>
      <c r="C28" s="471"/>
      <c r="D28" s="325" t="s">
        <v>563</v>
      </c>
      <c r="E28" s="466" t="n">
        <v>160</v>
      </c>
      <c r="F28" s="466"/>
      <c r="G28" s="469" t="n">
        <f aca="false">E28*F28/100</f>
        <v>0</v>
      </c>
    </row>
    <row r="29" customFormat="false" ht="13.15" hidden="false" customHeight="false" outlineLevel="0" collapsed="false">
      <c r="A29" s="471" t="s">
        <v>287</v>
      </c>
      <c r="B29" s="470" t="n">
        <v>220</v>
      </c>
      <c r="C29" s="467" t="s">
        <v>560</v>
      </c>
      <c r="D29" s="467" t="s">
        <v>560</v>
      </c>
      <c r="E29" s="466" t="n">
        <v>3000</v>
      </c>
      <c r="F29" s="466"/>
      <c r="G29" s="469" t="n">
        <f aca="false">E29*F29/100</f>
        <v>0</v>
      </c>
    </row>
    <row r="30" customFormat="false" ht="13.15" hidden="false" customHeight="false" outlineLevel="0" collapsed="false">
      <c r="A30" s="471"/>
      <c r="B30" s="470" t="n">
        <v>110</v>
      </c>
      <c r="C30" s="467" t="s">
        <v>560</v>
      </c>
      <c r="D30" s="467" t="s">
        <v>560</v>
      </c>
      <c r="E30" s="466" t="n">
        <v>2300</v>
      </c>
      <c r="F30" s="466"/>
      <c r="G30" s="469" t="n">
        <f aca="false">E30*F30/100</f>
        <v>0</v>
      </c>
    </row>
    <row r="31" customFormat="false" ht="13.15" hidden="false" customHeight="false" outlineLevel="0" collapsed="false">
      <c r="A31" s="472" t="s">
        <v>566</v>
      </c>
      <c r="B31" s="472"/>
      <c r="C31" s="472"/>
      <c r="D31" s="472"/>
      <c r="E31" s="472"/>
      <c r="F31" s="472"/>
      <c r="G31" s="469" t="n">
        <f aca="false">SUM(G11:G30)</f>
        <v>0</v>
      </c>
    </row>
    <row r="32" customFormat="false" ht="13.15" hidden="false" customHeight="true" outlineLevel="0" collapsed="false">
      <c r="A32" s="325" t="s">
        <v>279</v>
      </c>
      <c r="B32" s="473" t="n">
        <v>35</v>
      </c>
      <c r="C32" s="474" t="n">
        <v>1</v>
      </c>
      <c r="D32" s="325" t="s">
        <v>564</v>
      </c>
      <c r="E32" s="466" t="n">
        <v>170</v>
      </c>
      <c r="F32" s="466"/>
      <c r="G32" s="469" t="n">
        <f aca="false">E32*F32/100</f>
        <v>0</v>
      </c>
    </row>
    <row r="33" customFormat="false" ht="13.15" hidden="false" customHeight="false" outlineLevel="0" collapsed="false">
      <c r="A33" s="325"/>
      <c r="B33" s="473"/>
      <c r="C33" s="474"/>
      <c r="D33" s="325" t="s">
        <v>561</v>
      </c>
      <c r="E33" s="466" t="n">
        <v>140</v>
      </c>
      <c r="F33" s="466"/>
      <c r="G33" s="469" t="n">
        <f aca="false">E33*F33/100</f>
        <v>0</v>
      </c>
    </row>
    <row r="34" customFormat="false" ht="13.15" hidden="false" customHeight="false" outlineLevel="0" collapsed="false">
      <c r="A34" s="325"/>
      <c r="B34" s="473"/>
      <c r="C34" s="474"/>
      <c r="D34" s="325" t="s">
        <v>563</v>
      </c>
      <c r="E34" s="466" t="n">
        <v>120</v>
      </c>
      <c r="F34" s="466"/>
      <c r="G34" s="469" t="n">
        <f aca="false">E34*F34/100</f>
        <v>0</v>
      </c>
    </row>
    <row r="35" customFormat="false" ht="13.15" hidden="false" customHeight="false" outlineLevel="0" collapsed="false">
      <c r="A35" s="325"/>
      <c r="B35" s="473"/>
      <c r="C35" s="325" t="n">
        <v>2</v>
      </c>
      <c r="D35" s="325" t="s">
        <v>561</v>
      </c>
      <c r="E35" s="466" t="n">
        <v>180</v>
      </c>
      <c r="F35" s="466"/>
      <c r="G35" s="469" t="n">
        <f aca="false">E35*F35/100</f>
        <v>0</v>
      </c>
    </row>
    <row r="36" customFormat="false" ht="13.15" hidden="false" customHeight="false" outlineLevel="0" collapsed="false">
      <c r="A36" s="325"/>
      <c r="B36" s="473"/>
      <c r="C36" s="325"/>
      <c r="D36" s="325" t="s">
        <v>563</v>
      </c>
      <c r="E36" s="466" t="n">
        <v>150</v>
      </c>
      <c r="F36" s="466"/>
      <c r="G36" s="469" t="n">
        <f aca="false">E36*F36/100</f>
        <v>0</v>
      </c>
    </row>
    <row r="37" customFormat="false" ht="13.15" hidden="false" customHeight="true" outlineLevel="0" collapsed="false">
      <c r="A37" s="325"/>
      <c r="B37" s="475" t="s">
        <v>567</v>
      </c>
      <c r="C37" s="467" t="s">
        <v>560</v>
      </c>
      <c r="D37" s="466" t="s">
        <v>564</v>
      </c>
      <c r="E37" s="466" t="n">
        <v>160</v>
      </c>
      <c r="F37" s="466"/>
      <c r="G37" s="476" t="n">
        <f aca="false">E37*F37/100</f>
        <v>0</v>
      </c>
    </row>
    <row r="38" customFormat="false" ht="26.3" hidden="false" customHeight="false" outlineLevel="0" collapsed="false">
      <c r="A38" s="325"/>
      <c r="B38" s="475"/>
      <c r="C38" s="467"/>
      <c r="D38" s="477" t="s">
        <v>568</v>
      </c>
      <c r="E38" s="466" t="n">
        <v>140</v>
      </c>
      <c r="F38" s="466"/>
      <c r="G38" s="469" t="n">
        <f aca="false">E38*F38/100</f>
        <v>0</v>
      </c>
    </row>
    <row r="39" customFormat="false" ht="26.3" hidden="false" customHeight="false" outlineLevel="0" collapsed="false">
      <c r="A39" s="325"/>
      <c r="B39" s="475"/>
      <c r="C39" s="467"/>
      <c r="D39" s="477" t="s">
        <v>569</v>
      </c>
      <c r="E39" s="466" t="n">
        <v>110</v>
      </c>
      <c r="F39" s="466"/>
      <c r="G39" s="469" t="n">
        <f aca="false">E39*F39/100</f>
        <v>0</v>
      </c>
    </row>
    <row r="40" customFormat="false" ht="13.15" hidden="false" customHeight="false" outlineLevel="0" collapsed="false">
      <c r="A40" s="478" t="s">
        <v>287</v>
      </c>
      <c r="B40" s="470" t="s">
        <v>570</v>
      </c>
      <c r="C40" s="467" t="s">
        <v>560</v>
      </c>
      <c r="D40" s="467" t="s">
        <v>560</v>
      </c>
      <c r="E40" s="466" t="n">
        <v>470</v>
      </c>
      <c r="F40" s="466"/>
      <c r="G40" s="469" t="n">
        <f aca="false">E40*F40/100</f>
        <v>0</v>
      </c>
    </row>
    <row r="41" customFormat="false" ht="13.15" hidden="false" customHeight="false" outlineLevel="0" collapsed="false">
      <c r="A41" s="478"/>
      <c r="B41" s="479" t="s">
        <v>571</v>
      </c>
      <c r="C41" s="480" t="s">
        <v>560</v>
      </c>
      <c r="D41" s="480" t="s">
        <v>560</v>
      </c>
      <c r="E41" s="481" t="n">
        <v>350</v>
      </c>
      <c r="F41" s="482" t="n">
        <f aca="false">4.826+0.55+0.8+(0.807+0.119+0.059+0.053+0.091+0.083)+(1.07+0.323+0.635+0.486)+(1.5*2+0.08+0.08)+0.15+0.164+0.7+0.96+0.59+0.185+(3.25+3.853+0.645+0.81)+(1.2*2+0.03*2)+(0.42+0.9+0.2+0.65+0.489+0.25)+(0.61448)+0.15+(0.293+0.14)+0.6</f>
        <v>31.53548</v>
      </c>
      <c r="G41" s="476" t="n">
        <f aca="false">E41*F41/100</f>
        <v>110.37418</v>
      </c>
      <c r="H41" s="483"/>
    </row>
    <row r="42" customFormat="false" ht="13.15" hidden="false" customHeight="false" outlineLevel="0" collapsed="false">
      <c r="A42" s="472" t="s">
        <v>572</v>
      </c>
      <c r="B42" s="472"/>
      <c r="C42" s="472"/>
      <c r="D42" s="472"/>
      <c r="E42" s="472"/>
      <c r="F42" s="472"/>
      <c r="G42" s="484" t="n">
        <f aca="false">SUM(G32:G41)</f>
        <v>110.37418</v>
      </c>
    </row>
    <row r="43" customFormat="false" ht="13.15" hidden="false" customHeight="false" outlineLevel="0" collapsed="false">
      <c r="A43" s="472" t="s">
        <v>573</v>
      </c>
      <c r="B43" s="472"/>
      <c r="C43" s="472"/>
      <c r="D43" s="472"/>
      <c r="E43" s="472"/>
      <c r="F43" s="472"/>
      <c r="G43" s="484" t="n">
        <f aca="false">G32+G33+G34+G35+G36+G40</f>
        <v>0</v>
      </c>
    </row>
    <row r="44" customFormat="false" ht="13.15" hidden="false" customHeight="false" outlineLevel="0" collapsed="false">
      <c r="A44" s="472" t="s">
        <v>574</v>
      </c>
      <c r="B44" s="472"/>
      <c r="C44" s="472"/>
      <c r="D44" s="472"/>
      <c r="E44" s="472"/>
      <c r="F44" s="472"/>
      <c r="G44" s="484" t="n">
        <f aca="false">G37+G38+G39+G41</f>
        <v>110.37418</v>
      </c>
    </row>
    <row r="45" customFormat="false" ht="13.15" hidden="false" customHeight="false" outlineLevel="0" collapsed="false">
      <c r="A45" s="485"/>
      <c r="B45" s="486"/>
      <c r="C45" s="487"/>
      <c r="D45" s="487"/>
      <c r="E45" s="488"/>
      <c r="F45" s="488"/>
      <c r="G45" s="488"/>
    </row>
    <row r="46" customFormat="false" ht="13.15" hidden="false" customHeight="false" outlineLevel="0" collapsed="false">
      <c r="A46" s="485"/>
      <c r="B46" s="486"/>
      <c r="C46" s="487"/>
      <c r="D46" s="487"/>
      <c r="E46" s="488"/>
      <c r="F46" s="488"/>
      <c r="G46" s="488"/>
    </row>
    <row r="47" customFormat="false" ht="13.15" hidden="false" customHeight="false" outlineLevel="0" collapsed="false">
      <c r="A47" s="485"/>
      <c r="B47" s="486"/>
      <c r="C47" s="487"/>
      <c r="D47" s="487"/>
      <c r="E47" s="488"/>
      <c r="F47" s="488"/>
      <c r="G47" s="488"/>
    </row>
    <row r="48" customFormat="false" ht="13.15" hidden="false" customHeight="false" outlineLevel="0" collapsed="false">
      <c r="A48" s="485"/>
      <c r="B48" s="486"/>
      <c r="C48" s="487"/>
      <c r="D48" s="487"/>
      <c r="E48" s="488"/>
      <c r="F48" s="488"/>
      <c r="G48" s="488"/>
    </row>
    <row r="49" customFormat="false" ht="13.15" hidden="false" customHeight="false" outlineLevel="0" collapsed="false">
      <c r="A49" s="485"/>
      <c r="B49" s="486"/>
      <c r="C49" s="487"/>
      <c r="D49" s="487"/>
      <c r="E49" s="488"/>
      <c r="F49" s="488"/>
      <c r="G49" s="462" t="s">
        <v>575</v>
      </c>
    </row>
    <row r="50" customFormat="false" ht="13.15" hidden="false" customHeight="false" outlineLevel="0" collapsed="false">
      <c r="A50" s="485"/>
      <c r="B50" s="486"/>
      <c r="C50" s="487"/>
      <c r="D50" s="487"/>
      <c r="E50" s="488"/>
      <c r="F50" s="488"/>
      <c r="G50" s="488"/>
    </row>
    <row r="51" customFormat="false" ht="13.15" hidden="false" customHeight="false" outlineLevel="0" collapsed="false">
      <c r="A51" s="467" t="n">
        <v>1</v>
      </c>
      <c r="B51" s="467" t="n">
        <f aca="false">+A51+1</f>
        <v>2</v>
      </c>
      <c r="C51" s="467" t="n">
        <f aca="false">+B51+1</f>
        <v>3</v>
      </c>
      <c r="D51" s="467" t="n">
        <f aca="false">+C51+1</f>
        <v>4</v>
      </c>
      <c r="E51" s="467" t="n">
        <f aca="false">+D51+1</f>
        <v>5</v>
      </c>
      <c r="F51" s="467" t="n">
        <f aca="false">+E51+1</f>
        <v>6</v>
      </c>
      <c r="G51" s="467" t="n">
        <v>7</v>
      </c>
    </row>
    <row r="52" customFormat="false" ht="13.15" hidden="false" customHeight="true" outlineLevel="0" collapsed="false">
      <c r="A52" s="474" t="s">
        <v>279</v>
      </c>
      <c r="B52" s="489" t="s">
        <v>576</v>
      </c>
      <c r="C52" s="474" t="s">
        <v>560</v>
      </c>
      <c r="D52" s="466" t="s">
        <v>564</v>
      </c>
      <c r="E52" s="466" t="n">
        <v>260</v>
      </c>
      <c r="F52" s="466" t="n">
        <f aca="false">(0.44+0.34+0.17+0.51+0.07+0.1+0.045)+(1.158+0.494+0.535+0.063+0.256+0.211)+(0.45)+(1.47+0.2)+(0.21+0.12)</f>
        <v>6.842</v>
      </c>
      <c r="G52" s="484" t="n">
        <f aca="false">E52*F52/100</f>
        <v>17.7892</v>
      </c>
    </row>
    <row r="53" customFormat="false" ht="26.3" hidden="false" customHeight="false" outlineLevel="0" collapsed="false">
      <c r="A53" s="474"/>
      <c r="B53" s="489"/>
      <c r="C53" s="474"/>
      <c r="D53" s="477" t="s">
        <v>568</v>
      </c>
      <c r="E53" s="466" t="n">
        <v>220</v>
      </c>
      <c r="F53" s="490"/>
      <c r="G53" s="484" t="n">
        <f aca="false">E53*F53/100</f>
        <v>0</v>
      </c>
    </row>
    <row r="54" customFormat="false" ht="26.3" hidden="false" customHeight="false" outlineLevel="0" collapsed="false">
      <c r="A54" s="474"/>
      <c r="B54" s="489"/>
      <c r="C54" s="474"/>
      <c r="D54" s="477" t="s">
        <v>569</v>
      </c>
      <c r="E54" s="466" t="n">
        <v>150</v>
      </c>
      <c r="F54" s="490"/>
      <c r="G54" s="484" t="n">
        <f aca="false">E54*F54/100</f>
        <v>0</v>
      </c>
    </row>
    <row r="55" customFormat="false" ht="13.15" hidden="false" customHeight="false" outlineLevel="0" collapsed="false">
      <c r="A55" s="325" t="s">
        <v>287</v>
      </c>
      <c r="B55" s="475" t="s">
        <v>577</v>
      </c>
      <c r="C55" s="467" t="s">
        <v>560</v>
      </c>
      <c r="D55" s="467" t="s">
        <v>560</v>
      </c>
      <c r="E55" s="466" t="n">
        <v>270</v>
      </c>
      <c r="F55" s="490" t="n">
        <f aca="false">(2.911+0.443+5.678+1.671+0.25)+(0.20156+0.43)+(1.586)++(0.155+0.67)+(0.581+0.431+0.069+0.108+0.199+0.85+0.039)+(0.105*2+0.86*2+0.1*3+0.26)+(0.08+0.005+0.065)+0.04+0.238+0.1+0.32+0.07+(0.2+0.164+0.22+0.3+0.2+0.164+0.15+0.15+0.22+0.15+0.3+0.08)</f>
        <v>21.97856</v>
      </c>
      <c r="G55" s="484" t="n">
        <f aca="false">E55*F55/100</f>
        <v>59.342112</v>
      </c>
    </row>
    <row r="56" customFormat="false" ht="13.15" hidden="false" customHeight="false" outlineLevel="0" collapsed="false">
      <c r="A56" s="472" t="s">
        <v>578</v>
      </c>
      <c r="B56" s="472"/>
      <c r="C56" s="472"/>
      <c r="D56" s="472"/>
      <c r="E56" s="472"/>
      <c r="F56" s="472"/>
      <c r="G56" s="484" t="n">
        <f aca="false">SUM(G52:G55)</f>
        <v>77.131312</v>
      </c>
    </row>
    <row r="57" customFormat="false" ht="13.15" hidden="false" customHeight="false" outlineLevel="0" collapsed="false">
      <c r="A57" s="491"/>
      <c r="B57" s="492"/>
      <c r="C57" s="491"/>
      <c r="D57" s="488"/>
      <c r="E57" s="488"/>
      <c r="F57" s="488"/>
      <c r="G57" s="488"/>
    </row>
    <row r="58" customFormat="false" ht="13.15" hidden="false" customHeight="false" outlineLevel="0" collapsed="false">
      <c r="B58" s="0" t="s">
        <v>579</v>
      </c>
    </row>
    <row r="59" customFormat="false" ht="24.9" hidden="false" customHeight="true" outlineLevel="0" collapsed="false">
      <c r="A59" s="493" t="s">
        <v>580</v>
      </c>
      <c r="B59" s="493"/>
      <c r="C59" s="493"/>
      <c r="D59" s="493"/>
      <c r="E59" s="493"/>
      <c r="F59" s="493"/>
      <c r="G59" s="493"/>
    </row>
    <row r="60" s="53" customFormat="true" ht="13" hidden="false" customHeight="true" outlineLevel="0" collapsed="false">
      <c r="A60" s="494" t="s">
        <v>581</v>
      </c>
      <c r="B60" s="494"/>
      <c r="C60" s="494"/>
      <c r="D60" s="494"/>
      <c r="E60" s="494"/>
      <c r="F60" s="494"/>
      <c r="G60" s="494"/>
    </row>
    <row r="61" s="53" customFormat="true" ht="13" hidden="false" customHeight="true" outlineLevel="0" collapsed="false">
      <c r="A61" s="494" t="s">
        <v>582</v>
      </c>
      <c r="B61" s="494"/>
      <c r="C61" s="494"/>
      <c r="D61" s="494"/>
      <c r="E61" s="494"/>
      <c r="F61" s="494"/>
      <c r="G61" s="494"/>
    </row>
    <row r="62" s="53" customFormat="true" ht="13" hidden="false" customHeight="true" outlineLevel="0" collapsed="false">
      <c r="A62" s="494" t="s">
        <v>583</v>
      </c>
      <c r="B62" s="494"/>
      <c r="C62" s="494"/>
      <c r="D62" s="494"/>
      <c r="E62" s="494"/>
      <c r="F62" s="494"/>
      <c r="G62" s="494"/>
    </row>
    <row r="63" customFormat="false" ht="24.9" hidden="false" customHeight="true" outlineLevel="0" collapsed="false">
      <c r="A63" s="493" t="s">
        <v>584</v>
      </c>
      <c r="B63" s="493"/>
      <c r="C63" s="493"/>
      <c r="D63" s="493"/>
      <c r="E63" s="493"/>
      <c r="F63" s="493"/>
      <c r="G63" s="493"/>
    </row>
    <row r="64" customFormat="false" ht="13.15" hidden="false" customHeight="true" outlineLevel="0" collapsed="false">
      <c r="A64" s="493" t="s">
        <v>585</v>
      </c>
      <c r="B64" s="493"/>
      <c r="C64" s="493"/>
      <c r="D64" s="493"/>
      <c r="E64" s="493"/>
      <c r="F64" s="493"/>
      <c r="G64" s="493"/>
    </row>
    <row r="65" customFormat="false" ht="13.15" hidden="false" customHeight="false" outlineLevel="0" collapsed="false">
      <c r="A65" s="495"/>
      <c r="B65" s="495"/>
      <c r="C65" s="495"/>
      <c r="D65" s="495"/>
      <c r="E65" s="495"/>
      <c r="F65" s="495"/>
      <c r="G65" s="495"/>
    </row>
    <row r="66" customFormat="false" ht="13.15" hidden="false" customHeight="false" outlineLevel="0" collapsed="false">
      <c r="A66" s="495"/>
      <c r="B66" s="495"/>
      <c r="C66" s="495"/>
      <c r="D66" s="495"/>
      <c r="E66" s="495"/>
      <c r="F66" s="495"/>
      <c r="G66" s="495"/>
    </row>
    <row r="67" s="496" customFormat="true" ht="23.35" hidden="false" customHeight="true" outlineLevel="0" collapsed="false">
      <c r="D67" s="497"/>
      <c r="F67" s="497"/>
    </row>
    <row r="68" customFormat="false" ht="15.05" hidden="false" customHeight="true" outlineLevel="0" collapsed="false">
      <c r="A68" s="48"/>
      <c r="B68" s="48"/>
      <c r="C68" s="48"/>
      <c r="D68" s="48"/>
      <c r="E68" s="48"/>
      <c r="F68" s="48"/>
      <c r="G68" s="48"/>
    </row>
  </sheetData>
  <mergeCells count="41">
    <mergeCell ref="A4:G4"/>
    <mergeCell ref="A6:G6"/>
    <mergeCell ref="A8:A9"/>
    <mergeCell ref="B8:B9"/>
    <mergeCell ref="C8:C9"/>
    <mergeCell ref="D8:D9"/>
    <mergeCell ref="A11:A28"/>
    <mergeCell ref="B13:B14"/>
    <mergeCell ref="C13:C14"/>
    <mergeCell ref="B15:B18"/>
    <mergeCell ref="C15:C16"/>
    <mergeCell ref="C17:C18"/>
    <mergeCell ref="B19:B23"/>
    <mergeCell ref="C19:C21"/>
    <mergeCell ref="C22:C23"/>
    <mergeCell ref="B24:B28"/>
    <mergeCell ref="C24:C26"/>
    <mergeCell ref="C27:C28"/>
    <mergeCell ref="A29:A30"/>
    <mergeCell ref="A31:F31"/>
    <mergeCell ref="A32:A39"/>
    <mergeCell ref="B32:B36"/>
    <mergeCell ref="C32:C34"/>
    <mergeCell ref="C35:C36"/>
    <mergeCell ref="B37:B39"/>
    <mergeCell ref="C37:C39"/>
    <mergeCell ref="A40:A41"/>
    <mergeCell ref="A42:F42"/>
    <mergeCell ref="A43:F43"/>
    <mergeCell ref="A44:F44"/>
    <mergeCell ref="A52:A54"/>
    <mergeCell ref="B52:B54"/>
    <mergeCell ref="C52:C54"/>
    <mergeCell ref="A56:F56"/>
    <mergeCell ref="A59:G59"/>
    <mergeCell ref="A60:G60"/>
    <mergeCell ref="A61:G61"/>
    <mergeCell ref="A62:G62"/>
    <mergeCell ref="A63:G63"/>
    <mergeCell ref="A64:G64"/>
    <mergeCell ref="A68:G68"/>
  </mergeCells>
  <printOptions headings="false" gridLines="false" gridLinesSet="true" horizontalCentered="true" verticalCentered="false"/>
  <pageMargins left="0.511805555555556" right="0.511805555555556" top="0.590277777777778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77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0.87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4.12"/>
    <col collapsed="false" customWidth="true" hidden="false" outlineLevel="0" max="7" min="6" style="0" width="12.62"/>
    <col collapsed="false" customWidth="true" hidden="false" outlineLevel="0" max="9" min="9" style="0" width="9.62"/>
  </cols>
  <sheetData>
    <row r="1" customFormat="false" ht="25.7" hidden="false" customHeight="false" outlineLevel="0" collapsed="false">
      <c r="A1" s="498" t="s">
        <v>546</v>
      </c>
      <c r="B1" s="498"/>
      <c r="C1" s="498"/>
      <c r="D1" s="498"/>
      <c r="E1" s="498"/>
      <c r="G1" s="499" t="s">
        <v>586</v>
      </c>
    </row>
    <row r="3" customFormat="false" ht="39.8" hidden="false" customHeight="true" outlineLevel="0" collapsed="false">
      <c r="A3" s="463" t="s">
        <v>587</v>
      </c>
      <c r="B3" s="463"/>
      <c r="C3" s="463"/>
      <c r="D3" s="463"/>
      <c r="E3" s="463"/>
      <c r="F3" s="463"/>
      <c r="G3" s="463"/>
    </row>
    <row r="4" customFormat="false" ht="15.85" hidden="false" customHeight="true" outlineLevel="0" collapsed="false">
      <c r="A4" s="464"/>
      <c r="B4" s="465"/>
      <c r="C4" s="464"/>
      <c r="D4" s="464"/>
      <c r="E4" s="464"/>
      <c r="F4" s="464"/>
      <c r="G4" s="464"/>
    </row>
    <row r="5" customFormat="false" ht="65.75" hidden="false" customHeight="true" outlineLevel="0" collapsed="false">
      <c r="A5" s="325" t="s">
        <v>339</v>
      </c>
      <c r="B5" s="325" t="s">
        <v>336</v>
      </c>
      <c r="C5" s="325" t="s">
        <v>588</v>
      </c>
      <c r="D5" s="325" t="s">
        <v>550</v>
      </c>
      <c r="E5" s="325" t="s">
        <v>589</v>
      </c>
      <c r="F5" s="325" t="s">
        <v>590</v>
      </c>
      <c r="G5" s="325" t="s">
        <v>555</v>
      </c>
    </row>
    <row r="6" customFormat="false" ht="13.15" hidden="false" customHeight="false" outlineLevel="0" collapsed="false">
      <c r="A6" s="325"/>
      <c r="B6" s="325"/>
      <c r="C6" s="325"/>
      <c r="D6" s="325"/>
      <c r="E6" s="325" t="s">
        <v>591</v>
      </c>
      <c r="F6" s="325" t="s">
        <v>592</v>
      </c>
      <c r="G6" s="325" t="s">
        <v>558</v>
      </c>
    </row>
    <row r="7" customFormat="false" ht="13.15" hidden="false" customHeight="false" outlineLevel="0" collapsed="false">
      <c r="A7" s="467" t="n">
        <v>1</v>
      </c>
      <c r="B7" s="467" t="n">
        <f aca="false">+A7+1</f>
        <v>2</v>
      </c>
      <c r="C7" s="467" t="n">
        <f aca="false">+B7+1</f>
        <v>3</v>
      </c>
      <c r="D7" s="467" t="n">
        <f aca="false">+C7+1</f>
        <v>4</v>
      </c>
      <c r="E7" s="467" t="n">
        <f aca="false">+D7+1</f>
        <v>5</v>
      </c>
      <c r="F7" s="467" t="n">
        <f aca="false">+E7+1</f>
        <v>6</v>
      </c>
      <c r="G7" s="467" t="s">
        <v>593</v>
      </c>
    </row>
    <row r="8" customFormat="false" ht="13.15" hidden="false" customHeight="true" outlineLevel="0" collapsed="false">
      <c r="A8" s="471" t="n">
        <v>1</v>
      </c>
      <c r="B8" s="325" t="s">
        <v>594</v>
      </c>
      <c r="C8" s="325" t="s">
        <v>595</v>
      </c>
      <c r="D8" s="481" t="n">
        <v>1150</v>
      </c>
      <c r="E8" s="324" t="n">
        <v>1000</v>
      </c>
      <c r="F8" s="325"/>
      <c r="G8" s="325" t="n">
        <f aca="false">E8*F8</f>
        <v>0</v>
      </c>
    </row>
    <row r="9" customFormat="false" ht="13.15" hidden="false" customHeight="false" outlineLevel="0" collapsed="false">
      <c r="A9" s="471"/>
      <c r="B9" s="325"/>
      <c r="C9" s="325"/>
      <c r="D9" s="481" t="n">
        <v>750</v>
      </c>
      <c r="E9" s="324" t="n">
        <v>600</v>
      </c>
      <c r="F9" s="325"/>
      <c r="G9" s="325" t="n">
        <f aca="false">E9*F9</f>
        <v>0</v>
      </c>
    </row>
    <row r="10" customFormat="false" ht="13.15" hidden="false" customHeight="false" outlineLevel="0" collapsed="false">
      <c r="A10" s="471"/>
      <c r="B10" s="325"/>
      <c r="C10" s="325"/>
      <c r="D10" s="325" t="s">
        <v>596</v>
      </c>
      <c r="E10" s="324" t="n">
        <v>500</v>
      </c>
      <c r="F10" s="325"/>
      <c r="G10" s="325" t="n">
        <f aca="false">E10*F10</f>
        <v>0</v>
      </c>
    </row>
    <row r="11" customFormat="false" ht="13.15" hidden="false" customHeight="false" outlineLevel="0" collapsed="false">
      <c r="A11" s="471"/>
      <c r="B11" s="325"/>
      <c r="C11" s="325"/>
      <c r="D11" s="325" t="n">
        <v>330</v>
      </c>
      <c r="E11" s="324" t="n">
        <v>250</v>
      </c>
      <c r="F11" s="325"/>
      <c r="G11" s="325" t="n">
        <f aca="false">E11*F11</f>
        <v>0</v>
      </c>
    </row>
    <row r="12" customFormat="false" ht="13.15" hidden="false" customHeight="false" outlineLevel="0" collapsed="false">
      <c r="A12" s="471"/>
      <c r="B12" s="325"/>
      <c r="C12" s="325"/>
      <c r="D12" s="325" t="n">
        <v>220</v>
      </c>
      <c r="E12" s="324" t="n">
        <v>210</v>
      </c>
      <c r="F12" s="325"/>
      <c r="G12" s="325" t="n">
        <f aca="false">E12*F12</f>
        <v>0</v>
      </c>
    </row>
    <row r="13" customFormat="false" ht="13.15" hidden="false" customHeight="false" outlineLevel="0" collapsed="false">
      <c r="A13" s="471"/>
      <c r="B13" s="325"/>
      <c r="C13" s="325"/>
      <c r="D13" s="325" t="s">
        <v>597</v>
      </c>
      <c r="E13" s="324" t="n">
        <v>105</v>
      </c>
      <c r="F13" s="325"/>
      <c r="G13" s="325" t="n">
        <f aca="false">E13*F13</f>
        <v>0</v>
      </c>
    </row>
    <row r="14" customFormat="false" ht="13.15" hidden="false" customHeight="false" outlineLevel="0" collapsed="false">
      <c r="A14" s="471"/>
      <c r="B14" s="325"/>
      <c r="C14" s="325"/>
      <c r="D14" s="325" t="n">
        <v>35</v>
      </c>
      <c r="E14" s="324" t="n">
        <v>75</v>
      </c>
      <c r="F14" s="325"/>
      <c r="G14" s="325" t="n">
        <f aca="false">E14*F14</f>
        <v>0</v>
      </c>
    </row>
    <row r="15" customFormat="false" ht="17.25" hidden="false" customHeight="true" outlineLevel="0" collapsed="false">
      <c r="A15" s="471" t="n">
        <v>2</v>
      </c>
      <c r="B15" s="500" t="s">
        <v>598</v>
      </c>
      <c r="C15" s="325" t="s">
        <v>599</v>
      </c>
      <c r="D15" s="481" t="n">
        <v>1150</v>
      </c>
      <c r="E15" s="324" t="n">
        <v>60</v>
      </c>
      <c r="F15" s="325"/>
      <c r="G15" s="325" t="n">
        <f aca="false">E15*F15</f>
        <v>0</v>
      </c>
    </row>
    <row r="16" customFormat="false" ht="13.15" hidden="false" customHeight="false" outlineLevel="0" collapsed="false">
      <c r="A16" s="471"/>
      <c r="B16" s="500"/>
      <c r="C16" s="500"/>
      <c r="D16" s="481" t="n">
        <v>750</v>
      </c>
      <c r="E16" s="324" t="n">
        <v>43</v>
      </c>
      <c r="F16" s="325"/>
      <c r="G16" s="325" t="n">
        <f aca="false">E16*F16</f>
        <v>0</v>
      </c>
    </row>
    <row r="17" customFormat="false" ht="13.15" hidden="false" customHeight="false" outlineLevel="0" collapsed="false">
      <c r="A17" s="471"/>
      <c r="B17" s="500"/>
      <c r="C17" s="500"/>
      <c r="D17" s="325" t="s">
        <v>596</v>
      </c>
      <c r="E17" s="324" t="n">
        <v>28</v>
      </c>
      <c r="F17" s="325"/>
      <c r="G17" s="325" t="n">
        <f aca="false">E17*F17</f>
        <v>0</v>
      </c>
    </row>
    <row r="18" customFormat="false" ht="13.15" hidden="false" customHeight="false" outlineLevel="0" collapsed="false">
      <c r="A18" s="471"/>
      <c r="B18" s="500"/>
      <c r="C18" s="500"/>
      <c r="D18" s="325" t="n">
        <v>330</v>
      </c>
      <c r="E18" s="324" t="n">
        <v>18</v>
      </c>
      <c r="F18" s="325"/>
      <c r="G18" s="325" t="n">
        <f aca="false">E18*F18</f>
        <v>0</v>
      </c>
    </row>
    <row r="19" customFormat="false" ht="13.15" hidden="false" customHeight="false" outlineLevel="0" collapsed="false">
      <c r="A19" s="471"/>
      <c r="B19" s="500"/>
      <c r="C19" s="500"/>
      <c r="D19" s="325" t="n">
        <v>220</v>
      </c>
      <c r="E19" s="324" t="n">
        <v>14</v>
      </c>
      <c r="F19" s="325"/>
      <c r="G19" s="325" t="n">
        <f aca="false">E19*F19</f>
        <v>0</v>
      </c>
    </row>
    <row r="20" customFormat="false" ht="13.15" hidden="false" customHeight="false" outlineLevel="0" collapsed="false">
      <c r="A20" s="471"/>
      <c r="B20" s="500"/>
      <c r="C20" s="500"/>
      <c r="D20" s="325" t="s">
        <v>597</v>
      </c>
      <c r="E20" s="324" t="n">
        <v>7.8</v>
      </c>
      <c r="F20" s="325"/>
      <c r="G20" s="501" t="n">
        <f aca="false">E20*F20</f>
        <v>0</v>
      </c>
    </row>
    <row r="21" customFormat="false" ht="13.15" hidden="false" customHeight="false" outlineLevel="0" collapsed="false">
      <c r="A21" s="471"/>
      <c r="B21" s="500"/>
      <c r="C21" s="500"/>
      <c r="D21" s="325" t="n">
        <v>35</v>
      </c>
      <c r="E21" s="324" t="n">
        <v>2.1</v>
      </c>
      <c r="F21" s="325"/>
      <c r="G21" s="502" t="n">
        <f aca="false">E21*F21</f>
        <v>0</v>
      </c>
    </row>
    <row r="22" customFormat="false" ht="13.15" hidden="false" customHeight="false" outlineLevel="0" collapsed="false">
      <c r="A22" s="471"/>
      <c r="B22" s="500"/>
      <c r="C22" s="325"/>
      <c r="D22" s="503" t="s">
        <v>600</v>
      </c>
      <c r="E22" s="504" t="n">
        <v>1</v>
      </c>
      <c r="F22" s="325" t="n">
        <f aca="false">76+1</f>
        <v>77</v>
      </c>
      <c r="G22" s="325" t="n">
        <f aca="false">E22*F22</f>
        <v>77</v>
      </c>
    </row>
    <row r="23" customFormat="false" ht="12.7" hidden="false" customHeight="true" outlineLevel="0" collapsed="false">
      <c r="A23" s="471" t="n">
        <v>3</v>
      </c>
      <c r="B23" s="500" t="s">
        <v>601</v>
      </c>
      <c r="C23" s="325" t="s">
        <v>602</v>
      </c>
      <c r="D23" s="481" t="n">
        <v>1150</v>
      </c>
      <c r="E23" s="325" t="n">
        <v>180</v>
      </c>
      <c r="F23" s="325"/>
      <c r="G23" s="325" t="n">
        <f aca="false">E23*F23</f>
        <v>0</v>
      </c>
    </row>
    <row r="24" customFormat="false" ht="13.15" hidden="false" customHeight="false" outlineLevel="0" collapsed="false">
      <c r="A24" s="471"/>
      <c r="B24" s="500"/>
      <c r="C24" s="500"/>
      <c r="D24" s="481" t="n">
        <v>750</v>
      </c>
      <c r="E24" s="325" t="n">
        <v>130</v>
      </c>
      <c r="F24" s="325"/>
      <c r="G24" s="325" t="n">
        <f aca="false">E24*F24</f>
        <v>0</v>
      </c>
    </row>
    <row r="25" customFormat="false" ht="13.15" hidden="false" customHeight="false" outlineLevel="0" collapsed="false">
      <c r="A25" s="471"/>
      <c r="B25" s="500"/>
      <c r="C25" s="500"/>
      <c r="D25" s="325" t="s">
        <v>596</v>
      </c>
      <c r="E25" s="324" t="n">
        <v>88</v>
      </c>
      <c r="F25" s="325"/>
      <c r="G25" s="325" t="n">
        <f aca="false">E25*F25</f>
        <v>0</v>
      </c>
    </row>
    <row r="26" customFormat="false" ht="13.15" hidden="false" customHeight="false" outlineLevel="0" collapsed="false">
      <c r="A26" s="471"/>
      <c r="B26" s="500"/>
      <c r="C26" s="500"/>
      <c r="D26" s="325" t="n">
        <v>330</v>
      </c>
      <c r="E26" s="324" t="n">
        <v>66</v>
      </c>
      <c r="F26" s="325"/>
      <c r="G26" s="325" t="n">
        <f aca="false">E26*F26</f>
        <v>0</v>
      </c>
    </row>
    <row r="27" customFormat="false" ht="13.15" hidden="false" customHeight="false" outlineLevel="0" collapsed="false">
      <c r="A27" s="471"/>
      <c r="B27" s="500"/>
      <c r="C27" s="500"/>
      <c r="D27" s="325" t="n">
        <v>220</v>
      </c>
      <c r="E27" s="324" t="n">
        <v>43</v>
      </c>
      <c r="F27" s="325"/>
      <c r="G27" s="325" t="n">
        <f aca="false">E27*F27</f>
        <v>0</v>
      </c>
    </row>
    <row r="28" customFormat="false" ht="13.15" hidden="false" customHeight="false" outlineLevel="0" collapsed="false">
      <c r="A28" s="471"/>
      <c r="B28" s="500"/>
      <c r="C28" s="500"/>
      <c r="D28" s="325" t="s">
        <v>597</v>
      </c>
      <c r="E28" s="324" t="n">
        <v>26</v>
      </c>
      <c r="F28" s="325"/>
      <c r="G28" s="325" t="n">
        <f aca="false">E28*F28</f>
        <v>0</v>
      </c>
    </row>
    <row r="29" customFormat="false" ht="13.15" hidden="false" customHeight="false" outlineLevel="0" collapsed="false">
      <c r="A29" s="471"/>
      <c r="B29" s="500"/>
      <c r="C29" s="500"/>
      <c r="D29" s="325" t="n">
        <v>35</v>
      </c>
      <c r="E29" s="324" t="n">
        <v>11</v>
      </c>
      <c r="F29" s="325"/>
      <c r="G29" s="325" t="n">
        <f aca="false">E29*F29</f>
        <v>0</v>
      </c>
    </row>
    <row r="30" customFormat="false" ht="13.15" hidden="false" customHeight="false" outlineLevel="0" collapsed="false">
      <c r="A30" s="471"/>
      <c r="B30" s="500"/>
      <c r="C30" s="325"/>
      <c r="D30" s="503" t="s">
        <v>600</v>
      </c>
      <c r="E30" s="324" t="n">
        <v>5.5</v>
      </c>
      <c r="F30" s="325" t="n">
        <v>2</v>
      </c>
      <c r="G30" s="325" t="n">
        <f aca="false">E30*F30</f>
        <v>11</v>
      </c>
    </row>
    <row r="31" customFormat="false" ht="12.7" hidden="false" customHeight="true" outlineLevel="0" collapsed="false">
      <c r="A31" s="471" t="n">
        <v>4</v>
      </c>
      <c r="B31" s="325" t="s">
        <v>603</v>
      </c>
      <c r="C31" s="325" t="s">
        <v>604</v>
      </c>
      <c r="D31" s="325" t="n">
        <v>220</v>
      </c>
      <c r="E31" s="325" t="n">
        <v>23</v>
      </c>
      <c r="F31" s="325"/>
      <c r="G31" s="325" t="n">
        <f aca="false">E31*F31</f>
        <v>0</v>
      </c>
    </row>
    <row r="32" customFormat="false" ht="13.15" hidden="false" customHeight="false" outlineLevel="0" collapsed="false">
      <c r="A32" s="471"/>
      <c r="B32" s="325"/>
      <c r="C32" s="325"/>
      <c r="D32" s="325" t="s">
        <v>597</v>
      </c>
      <c r="E32" s="325" t="n">
        <v>14</v>
      </c>
      <c r="F32" s="325"/>
      <c r="G32" s="325" t="n">
        <f aca="false">E32*F32</f>
        <v>0</v>
      </c>
    </row>
    <row r="33" customFormat="false" ht="13.15" hidden="false" customHeight="false" outlineLevel="0" collapsed="false">
      <c r="A33" s="471"/>
      <c r="B33" s="325"/>
      <c r="C33" s="325"/>
      <c r="D33" s="325" t="n">
        <v>35</v>
      </c>
      <c r="E33" s="325" t="n">
        <v>6.4</v>
      </c>
      <c r="F33" s="325"/>
      <c r="G33" s="501" t="n">
        <f aca="false">E33*F33</f>
        <v>0</v>
      </c>
    </row>
    <row r="34" customFormat="false" ht="13.15" hidden="false" customHeight="false" outlineLevel="0" collapsed="false">
      <c r="A34" s="471"/>
      <c r="B34" s="325"/>
      <c r="C34" s="325"/>
      <c r="D34" s="503" t="s">
        <v>600</v>
      </c>
      <c r="E34" s="325" t="n">
        <v>3.1</v>
      </c>
      <c r="F34" s="325" t="n">
        <v>42</v>
      </c>
      <c r="G34" s="501" t="n">
        <f aca="false">E34*F34</f>
        <v>130.2</v>
      </c>
    </row>
    <row r="35" customFormat="false" ht="15.85" hidden="false" customHeight="true" outlineLevel="0" collapsed="false">
      <c r="A35" s="505" t="n">
        <v>5</v>
      </c>
      <c r="B35" s="325" t="s">
        <v>605</v>
      </c>
      <c r="C35" s="325" t="s">
        <v>599</v>
      </c>
      <c r="D35" s="325" t="s">
        <v>596</v>
      </c>
      <c r="E35" s="324" t="n">
        <v>35</v>
      </c>
      <c r="F35" s="325"/>
      <c r="G35" s="502" t="n">
        <f aca="false">E35*F35</f>
        <v>0</v>
      </c>
    </row>
    <row r="36" customFormat="false" ht="12.7" hidden="false" customHeight="true" outlineLevel="0" collapsed="false">
      <c r="A36" s="505"/>
      <c r="B36" s="325"/>
      <c r="C36" s="325"/>
      <c r="D36" s="325" t="n">
        <v>330</v>
      </c>
      <c r="E36" s="325" t="n">
        <v>24</v>
      </c>
      <c r="F36" s="325"/>
      <c r="G36" s="502" t="n">
        <f aca="false">E36*F36</f>
        <v>0</v>
      </c>
    </row>
    <row r="37" customFormat="false" ht="12.7" hidden="false" customHeight="true" outlineLevel="0" collapsed="false">
      <c r="A37" s="505"/>
      <c r="B37" s="325"/>
      <c r="C37" s="325"/>
      <c r="D37" s="325" t="n">
        <v>220</v>
      </c>
      <c r="E37" s="325" t="n">
        <v>19</v>
      </c>
      <c r="F37" s="325"/>
      <c r="G37" s="502" t="n">
        <f aca="false">E37*F37</f>
        <v>0</v>
      </c>
    </row>
    <row r="38" customFormat="false" ht="12.7" hidden="false" customHeight="true" outlineLevel="0" collapsed="false">
      <c r="A38" s="505"/>
      <c r="B38" s="325"/>
      <c r="C38" s="325"/>
      <c r="D38" s="325" t="s">
        <v>597</v>
      </c>
      <c r="E38" s="325" t="n">
        <v>9.5</v>
      </c>
      <c r="F38" s="325"/>
      <c r="G38" s="501" t="n">
        <f aca="false">E38*F38</f>
        <v>0</v>
      </c>
    </row>
    <row r="39" customFormat="false" ht="12.7" hidden="false" customHeight="true" outlineLevel="0" collapsed="false">
      <c r="A39" s="505"/>
      <c r="B39" s="325"/>
      <c r="C39" s="325"/>
      <c r="D39" s="325" t="n">
        <v>35</v>
      </c>
      <c r="E39" s="325" t="n">
        <v>4.7</v>
      </c>
      <c r="F39" s="325"/>
      <c r="G39" s="502" t="n">
        <f aca="false">E39*F39</f>
        <v>0</v>
      </c>
    </row>
    <row r="40" customFormat="false" ht="13.15" hidden="false" customHeight="false" outlineLevel="0" collapsed="false">
      <c r="A40" s="324" t="n">
        <v>6</v>
      </c>
      <c r="B40" s="325" t="s">
        <v>606</v>
      </c>
      <c r="C40" s="325" t="s">
        <v>604</v>
      </c>
      <c r="D40" s="506" t="s">
        <v>600</v>
      </c>
      <c r="E40" s="325" t="n">
        <v>2.3</v>
      </c>
      <c r="F40" s="325" t="n">
        <v>316</v>
      </c>
      <c r="G40" s="507" t="n">
        <f aca="false">E40*F40</f>
        <v>726.8</v>
      </c>
    </row>
    <row r="41" customFormat="false" ht="39.45" hidden="false" customHeight="false" outlineLevel="0" collapsed="false">
      <c r="A41" s="324" t="n">
        <v>7</v>
      </c>
      <c r="B41" s="325" t="s">
        <v>607</v>
      </c>
      <c r="C41" s="325" t="s">
        <v>604</v>
      </c>
      <c r="D41" s="506" t="s">
        <v>600</v>
      </c>
      <c r="E41" s="325" t="n">
        <v>26</v>
      </c>
      <c r="F41" s="325"/>
      <c r="G41" s="325" t="n">
        <f aca="false">E41*F41</f>
        <v>0</v>
      </c>
    </row>
    <row r="42" customFormat="false" ht="26.3" hidden="false" customHeight="false" outlineLevel="0" collapsed="false">
      <c r="A42" s="324" t="n">
        <v>8</v>
      </c>
      <c r="B42" s="325" t="s">
        <v>608</v>
      </c>
      <c r="C42" s="325" t="s">
        <v>604</v>
      </c>
      <c r="D42" s="506" t="s">
        <v>600</v>
      </c>
      <c r="E42" s="325" t="n">
        <v>48</v>
      </c>
      <c r="F42" s="325"/>
      <c r="G42" s="325" t="n">
        <f aca="false">E42*F42</f>
        <v>0</v>
      </c>
    </row>
    <row r="43" customFormat="false" ht="13.15" hidden="false" customHeight="false" outlineLevel="0" collapsed="false">
      <c r="A43" s="485"/>
      <c r="B43" s="491"/>
      <c r="C43" s="491"/>
      <c r="D43" s="508"/>
      <c r="E43" s="491"/>
      <c r="F43" s="491"/>
      <c r="G43" s="491"/>
    </row>
    <row r="44" customFormat="false" ht="13.15" hidden="false" customHeight="false" outlineLevel="0" collapsed="false">
      <c r="A44" s="485"/>
      <c r="B44" s="491"/>
      <c r="C44" s="491"/>
      <c r="D44" s="508"/>
      <c r="E44" s="491"/>
      <c r="F44" s="491"/>
      <c r="G44" s="491"/>
    </row>
    <row r="45" customFormat="false" ht="13.15" hidden="false" customHeight="false" outlineLevel="0" collapsed="false">
      <c r="A45" s="485"/>
      <c r="B45" s="491"/>
      <c r="C45" s="491"/>
      <c r="D45" s="508"/>
      <c r="E45" s="491"/>
      <c r="F45" s="491"/>
      <c r="G45" s="491"/>
    </row>
    <row r="46" customFormat="false" ht="13.15" hidden="false" customHeight="false" outlineLevel="0" collapsed="false">
      <c r="A46" s="485"/>
      <c r="B46" s="491"/>
      <c r="C46" s="491"/>
      <c r="D46" s="508"/>
      <c r="E46" s="491"/>
      <c r="F46" s="491"/>
      <c r="G46" s="462" t="s">
        <v>609</v>
      </c>
    </row>
    <row r="47" customFormat="false" ht="13.15" hidden="false" customHeight="false" outlineLevel="0" collapsed="false">
      <c r="A47" s="485"/>
      <c r="B47" s="491"/>
      <c r="C47" s="491"/>
      <c r="D47" s="508"/>
      <c r="E47" s="491"/>
      <c r="F47" s="491"/>
      <c r="G47" s="491"/>
    </row>
    <row r="48" customFormat="false" ht="13.15" hidden="false" customHeight="false" outlineLevel="0" collapsed="false">
      <c r="A48" s="467" t="n">
        <v>1</v>
      </c>
      <c r="B48" s="467" t="n">
        <f aca="false">+A48+1</f>
        <v>2</v>
      </c>
      <c r="C48" s="467" t="n">
        <f aca="false">+B48+1</f>
        <v>3</v>
      </c>
      <c r="D48" s="467" t="n">
        <f aca="false">+C48+1</f>
        <v>4</v>
      </c>
      <c r="E48" s="467" t="n">
        <f aca="false">+D48+1</f>
        <v>5</v>
      </c>
      <c r="F48" s="467" t="n">
        <f aca="false">+E48+1</f>
        <v>6</v>
      </c>
      <c r="G48" s="467" t="n">
        <f aca="false">+F48+1</f>
        <v>7</v>
      </c>
    </row>
    <row r="49" customFormat="false" ht="13.5" hidden="false" customHeight="true" outlineLevel="0" collapsed="false">
      <c r="A49" s="509" t="n">
        <v>9</v>
      </c>
      <c r="B49" s="510" t="s">
        <v>610</v>
      </c>
      <c r="C49" s="510" t="s">
        <v>611</v>
      </c>
      <c r="D49" s="511" t="n">
        <v>35</v>
      </c>
      <c r="E49" s="511" t="n">
        <v>2.4</v>
      </c>
      <c r="F49" s="511"/>
      <c r="G49" s="511" t="n">
        <f aca="false">E49*F49</f>
        <v>0</v>
      </c>
    </row>
    <row r="50" customFormat="false" ht="13.15" hidden="false" customHeight="false" outlineLevel="0" collapsed="false">
      <c r="A50" s="509"/>
      <c r="B50" s="510"/>
      <c r="C50" s="510"/>
      <c r="D50" s="506" t="s">
        <v>600</v>
      </c>
      <c r="E50" s="325" t="n">
        <v>2.4</v>
      </c>
      <c r="F50" s="325"/>
      <c r="G50" s="511" t="n">
        <f aca="false">E50*F50</f>
        <v>0</v>
      </c>
    </row>
    <row r="51" customFormat="false" ht="26.3" hidden="false" customHeight="false" outlineLevel="0" collapsed="false">
      <c r="A51" s="324" t="n">
        <v>10</v>
      </c>
      <c r="B51" s="325" t="s">
        <v>612</v>
      </c>
      <c r="C51" s="325" t="s">
        <v>613</v>
      </c>
      <c r="D51" s="506" t="s">
        <v>600</v>
      </c>
      <c r="E51" s="325" t="n">
        <v>2.5</v>
      </c>
      <c r="F51" s="325" t="n">
        <v>3</v>
      </c>
      <c r="G51" s="511" t="n">
        <f aca="false">E51*F51</f>
        <v>7.5</v>
      </c>
    </row>
    <row r="52" customFormat="false" ht="26.3" hidden="false" customHeight="false" outlineLevel="0" collapsed="false">
      <c r="A52" s="324" t="n">
        <v>11</v>
      </c>
      <c r="B52" s="325" t="s">
        <v>614</v>
      </c>
      <c r="C52" s="325" t="s">
        <v>615</v>
      </c>
      <c r="D52" s="506" t="s">
        <v>600</v>
      </c>
      <c r="E52" s="325" t="n">
        <v>2.3</v>
      </c>
      <c r="F52" s="325" t="n">
        <f aca="false">14</f>
        <v>14</v>
      </c>
      <c r="G52" s="512" t="n">
        <f aca="false">E52*F52</f>
        <v>32.2</v>
      </c>
    </row>
    <row r="53" customFormat="false" ht="26.3" hidden="false" customHeight="false" outlineLevel="0" collapsed="false">
      <c r="A53" s="324" t="n">
        <v>12</v>
      </c>
      <c r="B53" s="325" t="s">
        <v>616</v>
      </c>
      <c r="C53" s="325" t="s">
        <v>615</v>
      </c>
      <c r="D53" s="506" t="s">
        <v>600</v>
      </c>
      <c r="E53" s="325" t="n">
        <v>3</v>
      </c>
      <c r="F53" s="325" t="n">
        <v>30</v>
      </c>
      <c r="G53" s="512" t="n">
        <f aca="false">E53*F53</f>
        <v>90</v>
      </c>
    </row>
    <row r="54" customFormat="false" ht="39.45" hidden="false" customHeight="false" outlineLevel="0" collapsed="false">
      <c r="A54" s="324" t="n">
        <v>13</v>
      </c>
      <c r="B54" s="325" t="s">
        <v>617</v>
      </c>
      <c r="C54" s="325" t="s">
        <v>618</v>
      </c>
      <c r="D54" s="325" t="n">
        <v>35</v>
      </c>
      <c r="E54" s="325" t="n">
        <v>3.5</v>
      </c>
      <c r="F54" s="325"/>
      <c r="G54" s="511" t="n">
        <f aca="false">E54*F54</f>
        <v>0</v>
      </c>
      <c r="K54" s="513"/>
    </row>
    <row r="55" customFormat="false" ht="12.7" hidden="false" customHeight="true" outlineLevel="0" collapsed="false">
      <c r="A55" s="324" t="s">
        <v>619</v>
      </c>
      <c r="B55" s="325" t="s">
        <v>172</v>
      </c>
      <c r="C55" s="325"/>
      <c r="D55" s="325" t="s">
        <v>280</v>
      </c>
      <c r="E55" s="324" t="s">
        <v>560</v>
      </c>
      <c r="F55" s="324" t="s">
        <v>560</v>
      </c>
      <c r="G55" s="512" t="n">
        <f aca="false">G13+G20+G32+G38+G12+G19</f>
        <v>0</v>
      </c>
      <c r="K55" s="513"/>
    </row>
    <row r="56" customFormat="false" ht="13.15" hidden="false" customHeight="false" outlineLevel="0" collapsed="false">
      <c r="A56" s="324"/>
      <c r="B56" s="325"/>
      <c r="C56" s="325"/>
      <c r="D56" s="325" t="s">
        <v>620</v>
      </c>
      <c r="E56" s="324" t="s">
        <v>560</v>
      </c>
      <c r="F56" s="324" t="s">
        <v>560</v>
      </c>
      <c r="G56" s="512" t="n">
        <f aca="false">G57+G58</f>
        <v>1074.7</v>
      </c>
      <c r="K56" s="513"/>
    </row>
    <row r="57" customFormat="false" ht="13.15" hidden="false" customHeight="false" outlineLevel="0" collapsed="false">
      <c r="A57" s="324"/>
      <c r="B57" s="325"/>
      <c r="C57" s="325"/>
      <c r="D57" s="514" t="s">
        <v>281</v>
      </c>
      <c r="E57" s="515"/>
      <c r="F57" s="515"/>
      <c r="G57" s="516" t="n">
        <f aca="false">G14+G21+G33+G39</f>
        <v>0</v>
      </c>
      <c r="H57" s="0" t="s">
        <v>621</v>
      </c>
      <c r="K57" s="513"/>
    </row>
    <row r="58" customFormat="false" ht="13.15" hidden="false" customHeight="false" outlineLevel="0" collapsed="false">
      <c r="A58" s="324"/>
      <c r="B58" s="325"/>
      <c r="C58" s="325"/>
      <c r="D58" s="514" t="s">
        <v>622</v>
      </c>
      <c r="E58" s="515"/>
      <c r="F58" s="515"/>
      <c r="G58" s="516" t="n">
        <f aca="false">G22+G30+G34+G40+G50+G51+G52+G53</f>
        <v>1074.7</v>
      </c>
      <c r="H58" s="517"/>
      <c r="J58" s="517"/>
      <c r="K58" s="517"/>
    </row>
    <row r="59" customFormat="false" ht="13.15" hidden="false" customHeight="false" outlineLevel="0" collapsed="false">
      <c r="A59" s="324"/>
      <c r="B59" s="325"/>
      <c r="C59" s="325"/>
      <c r="D59" s="325" t="s">
        <v>283</v>
      </c>
      <c r="E59" s="324" t="s">
        <v>560</v>
      </c>
      <c r="F59" s="324" t="s">
        <v>560</v>
      </c>
      <c r="G59" s="511"/>
      <c r="K59" s="517"/>
    </row>
    <row r="60" customFormat="false" ht="13.15" hidden="false" customHeight="true" outlineLevel="0" collapsed="false">
      <c r="A60" s="324" t="s">
        <v>623</v>
      </c>
      <c r="B60" s="325" t="s">
        <v>624</v>
      </c>
      <c r="C60" s="325"/>
      <c r="D60" s="325" t="s">
        <v>280</v>
      </c>
      <c r="E60" s="324" t="s">
        <v>560</v>
      </c>
      <c r="F60" s="324" t="s">
        <v>560</v>
      </c>
      <c r="G60" s="518" t="n">
        <f aca="false">G55+'2.1'!G31</f>
        <v>0</v>
      </c>
      <c r="H60" s="517" t="n">
        <f aca="false">H65</f>
        <v>1262.205492</v>
      </c>
      <c r="I60" s="517"/>
      <c r="J60" s="517"/>
      <c r="K60" s="519" t="s">
        <v>6</v>
      </c>
      <c r="L60" s="463" t="s">
        <v>7</v>
      </c>
      <c r="M60" s="463" t="s">
        <v>8</v>
      </c>
      <c r="N60" s="463" t="s">
        <v>9</v>
      </c>
      <c r="O60" s="297" t="s">
        <v>10</v>
      </c>
    </row>
    <row r="61" customFormat="false" ht="13.15" hidden="false" customHeight="false" outlineLevel="0" collapsed="false">
      <c r="A61" s="324"/>
      <c r="B61" s="325"/>
      <c r="C61" s="325"/>
      <c r="D61" s="325" t="s">
        <v>620</v>
      </c>
      <c r="E61" s="324" t="s">
        <v>560</v>
      </c>
      <c r="F61" s="324" t="s">
        <v>560</v>
      </c>
      <c r="G61" s="512" t="n">
        <f aca="false">G56+'2.1'!G42</f>
        <v>1185.07418</v>
      </c>
      <c r="H61" s="517"/>
      <c r="K61" s="519"/>
      <c r="L61" s="463"/>
      <c r="M61" s="463"/>
      <c r="N61" s="463"/>
      <c r="O61" s="297"/>
    </row>
    <row r="62" customFormat="false" ht="13.15" hidden="false" customHeight="false" outlineLevel="0" collapsed="false">
      <c r="A62" s="324"/>
      <c r="B62" s="325"/>
      <c r="C62" s="325"/>
      <c r="D62" s="514" t="s">
        <v>281</v>
      </c>
      <c r="E62" s="324"/>
      <c r="F62" s="324"/>
      <c r="G62" s="520" t="n">
        <f aca="false">G57+'2.1'!G43</f>
        <v>0</v>
      </c>
      <c r="K62" s="519"/>
      <c r="L62" s="463"/>
      <c r="M62" s="463"/>
      <c r="N62" s="463"/>
      <c r="O62" s="297"/>
    </row>
    <row r="63" customFormat="false" ht="13.15" hidden="false" customHeight="false" outlineLevel="0" collapsed="false">
      <c r="A63" s="324"/>
      <c r="B63" s="325"/>
      <c r="C63" s="325"/>
      <c r="D63" s="514" t="s">
        <v>622</v>
      </c>
      <c r="E63" s="324"/>
      <c r="F63" s="324"/>
      <c r="G63" s="516" t="n">
        <f aca="false">G58+'2.1'!G41</f>
        <v>1185.07418</v>
      </c>
      <c r="H63" s="517" t="n">
        <f aca="false">G63</f>
        <v>1185.07418</v>
      </c>
      <c r="I63" s="517" t="n">
        <v>1055.958</v>
      </c>
      <c r="K63" s="517" t="n">
        <v>543.525</v>
      </c>
      <c r="L63" s="517" t="n">
        <v>1057.3685</v>
      </c>
      <c r="M63" s="0" t="n">
        <v>1055.958</v>
      </c>
      <c r="N63" s="0" t="n">
        <v>1175.15418</v>
      </c>
      <c r="O63" s="0" t="n">
        <v>1067.5685</v>
      </c>
    </row>
    <row r="64" customFormat="false" ht="13.15" hidden="false" customHeight="false" outlineLevel="0" collapsed="false">
      <c r="A64" s="324"/>
      <c r="B64" s="325"/>
      <c r="C64" s="325"/>
      <c r="D64" s="325" t="s">
        <v>283</v>
      </c>
      <c r="E64" s="324" t="s">
        <v>560</v>
      </c>
      <c r="F64" s="324" t="s">
        <v>560</v>
      </c>
      <c r="G64" s="512" t="n">
        <f aca="false">G59+'2.1'!G37+'2.1'!G56</f>
        <v>77.131312</v>
      </c>
      <c r="H64" s="517" t="n">
        <f aca="false">G64</f>
        <v>77.131312</v>
      </c>
      <c r="I64" s="517" t="n">
        <v>80.544212</v>
      </c>
      <c r="K64" s="517" t="n">
        <v>51.532212</v>
      </c>
      <c r="L64" s="517" t="n">
        <v>80.619812</v>
      </c>
      <c r="M64" s="0" t="n">
        <v>80.544212</v>
      </c>
      <c r="N64" s="0" t="n">
        <v>82.576812</v>
      </c>
      <c r="O64" s="0" t="n">
        <v>82.779812</v>
      </c>
    </row>
    <row r="65" customFormat="false" ht="13.15" hidden="false" customHeight="false" outlineLevel="0" collapsed="false">
      <c r="A65" s="0" t="s">
        <v>579</v>
      </c>
      <c r="H65" s="517" t="n">
        <f aca="false">SUM(H63:H64)</f>
        <v>1262.205492</v>
      </c>
      <c r="I65" s="517" t="n">
        <f aca="false">SUM(I63:I64)</f>
        <v>1136.502212</v>
      </c>
      <c r="J65" s="517" t="n">
        <f aca="false">H65-I65</f>
        <v>125.70328</v>
      </c>
      <c r="K65" s="517" t="n">
        <f aca="false">K63+K64</f>
        <v>595.057212</v>
      </c>
      <c r="L65" s="517" t="n">
        <f aca="false">L63+L64</f>
        <v>1137.988312</v>
      </c>
      <c r="M65" s="517" t="n">
        <f aca="false">M63+M64</f>
        <v>1136.502212</v>
      </c>
      <c r="N65" s="517" t="n">
        <f aca="false">N63+N64</f>
        <v>1257.730992</v>
      </c>
      <c r="O65" s="517" t="n">
        <f aca="false">O63+O64</f>
        <v>1150.348312</v>
      </c>
    </row>
    <row r="66" customFormat="false" ht="18.8" hidden="false" customHeight="true" outlineLevel="0" collapsed="false">
      <c r="A66" s="493" t="s">
        <v>625</v>
      </c>
      <c r="B66" s="493"/>
      <c r="C66" s="493"/>
      <c r="D66" s="493"/>
      <c r="E66" s="493"/>
      <c r="F66" s="493"/>
      <c r="G66" s="493"/>
      <c r="H66" s="0" t="n">
        <f aca="false">H65/I65</f>
        <v>1.11060539845214</v>
      </c>
      <c r="I66" s="0" t="n">
        <f aca="false">((H65/I65)-1)*0.75*0.99+1</f>
        <v>1.08212450835072</v>
      </c>
      <c r="J66" s="521" t="n">
        <f aca="false">(J65/I65)*0.75</f>
        <v>0.082954048839106</v>
      </c>
    </row>
    <row r="67" customFormat="false" ht="38.2" hidden="false" customHeight="true" outlineLevel="0" collapsed="false">
      <c r="A67" s="493" t="s">
        <v>626</v>
      </c>
      <c r="B67" s="493"/>
      <c r="C67" s="493"/>
      <c r="D67" s="493"/>
      <c r="E67" s="493"/>
      <c r="F67" s="493"/>
      <c r="G67" s="493"/>
      <c r="I67" s="0" t="n">
        <f aca="false">12*I66</f>
        <v>12.9854941002086</v>
      </c>
    </row>
    <row r="68" customFormat="false" ht="30.05" hidden="false" customHeight="true" outlineLevel="0" collapsed="false">
      <c r="A68" s="493" t="s">
        <v>627</v>
      </c>
      <c r="B68" s="493"/>
      <c r="C68" s="493"/>
      <c r="D68" s="493"/>
      <c r="E68" s="493"/>
      <c r="F68" s="493"/>
      <c r="G68" s="493"/>
      <c r="I68" s="522"/>
    </row>
    <row r="69" customFormat="false" ht="36.8" hidden="false" customHeight="true" outlineLevel="0" collapsed="false">
      <c r="A69" s="493" t="s">
        <v>628</v>
      </c>
      <c r="B69" s="493"/>
      <c r="C69" s="493"/>
      <c r="D69" s="493"/>
      <c r="E69" s="493"/>
      <c r="F69" s="493"/>
      <c r="G69" s="493"/>
    </row>
    <row r="70" customFormat="false" ht="54" hidden="false" customHeight="true" outlineLevel="0" collapsed="false">
      <c r="A70" s="493" t="s">
        <v>629</v>
      </c>
      <c r="B70" s="493"/>
      <c r="C70" s="493"/>
      <c r="D70" s="493"/>
      <c r="E70" s="493"/>
      <c r="F70" s="493"/>
      <c r="G70" s="493"/>
    </row>
    <row r="71" customFormat="false" ht="36" hidden="false" customHeight="true" outlineLevel="0" collapsed="false">
      <c r="A71" s="493" t="s">
        <v>630</v>
      </c>
      <c r="B71" s="493"/>
      <c r="C71" s="493"/>
      <c r="D71" s="493"/>
      <c r="E71" s="493"/>
      <c r="F71" s="493"/>
      <c r="G71" s="493"/>
    </row>
    <row r="72" customFormat="false" ht="24.75" hidden="false" customHeight="true" outlineLevel="0" collapsed="false">
      <c r="A72" s="493" t="s">
        <v>631</v>
      </c>
      <c r="B72" s="493"/>
      <c r="C72" s="493"/>
      <c r="D72" s="493"/>
      <c r="E72" s="493"/>
      <c r="F72" s="493"/>
      <c r="G72" s="493"/>
    </row>
    <row r="73" s="461" customFormat="true" ht="26.3" hidden="false" customHeight="true" outlineLevel="0" collapsed="false">
      <c r="A73" s="523" t="s">
        <v>632</v>
      </c>
      <c r="B73" s="523"/>
      <c r="C73" s="523"/>
      <c r="D73" s="523"/>
      <c r="E73" s="523"/>
      <c r="F73" s="523"/>
      <c r="G73" s="523"/>
    </row>
    <row r="74" s="461" customFormat="true" ht="26.3" hidden="false" customHeight="true" outlineLevel="0" collapsed="false">
      <c r="A74" s="524" t="s">
        <v>633</v>
      </c>
      <c r="B74" s="524"/>
      <c r="C74" s="524"/>
      <c r="D74" s="524"/>
      <c r="E74" s="524"/>
      <c r="F74" s="524"/>
      <c r="G74" s="524"/>
    </row>
    <row r="75" s="461" customFormat="true" ht="26.3" hidden="false" customHeight="true" outlineLevel="0" collapsed="false">
      <c r="A75" s="525"/>
      <c r="B75" s="525"/>
      <c r="C75" s="525"/>
      <c r="D75" s="525"/>
      <c r="E75" s="525"/>
      <c r="F75" s="525"/>
      <c r="G75" s="525"/>
    </row>
    <row r="76" s="461" customFormat="true" ht="26.3" hidden="false" customHeight="true" outlineLevel="0" collapsed="false">
      <c r="A76" s="525"/>
      <c r="B76" s="525"/>
      <c r="C76" s="525"/>
      <c r="D76" s="525"/>
      <c r="E76" s="525"/>
      <c r="F76" s="525"/>
      <c r="G76" s="525"/>
    </row>
    <row r="77" s="496" customFormat="true" ht="23.35" hidden="false" customHeight="true" outlineLevel="0" collapsed="false">
      <c r="A77" s="48"/>
      <c r="B77" s="48"/>
      <c r="C77" s="48"/>
      <c r="D77" s="48"/>
      <c r="E77" s="48"/>
      <c r="F77" s="48"/>
      <c r="G77" s="48"/>
    </row>
  </sheetData>
  <mergeCells count="44">
    <mergeCell ref="A1:E1"/>
    <mergeCell ref="A3:G3"/>
    <mergeCell ref="A5:A6"/>
    <mergeCell ref="B5:B6"/>
    <mergeCell ref="C5:C6"/>
    <mergeCell ref="D5:D6"/>
    <mergeCell ref="A8:A14"/>
    <mergeCell ref="B8:B14"/>
    <mergeCell ref="C8:C14"/>
    <mergeCell ref="A15:A22"/>
    <mergeCell ref="B15:B22"/>
    <mergeCell ref="C15:C22"/>
    <mergeCell ref="A23:A30"/>
    <mergeCell ref="B23:B30"/>
    <mergeCell ref="C23:C30"/>
    <mergeCell ref="A31:A34"/>
    <mergeCell ref="B31:B34"/>
    <mergeCell ref="C31:C34"/>
    <mergeCell ref="A35:A39"/>
    <mergeCell ref="B35:B39"/>
    <mergeCell ref="C35:C39"/>
    <mergeCell ref="A49:A50"/>
    <mergeCell ref="B49:B50"/>
    <mergeCell ref="C49:C50"/>
    <mergeCell ref="K54:K57"/>
    <mergeCell ref="A55:A59"/>
    <mergeCell ref="B55:C59"/>
    <mergeCell ref="A60:A64"/>
    <mergeCell ref="B60:C64"/>
    <mergeCell ref="K60:K62"/>
    <mergeCell ref="L60:L62"/>
    <mergeCell ref="M60:M62"/>
    <mergeCell ref="N60:N62"/>
    <mergeCell ref="O60:O62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7:G77"/>
  </mergeCells>
  <printOptions headings="false" gridLines="false" gridLinesSet="true" horizontalCentered="false" verticalCentered="false"/>
  <pageMargins left="0.511805555555556" right="0.511805555555556" top="0.590277777777778" bottom="0" header="0.511811023622047" footer="0.511811023622047"/>
  <pageSetup paperSize="9" scale="10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pageBreakPreview" topLeftCell="A60" colorId="64" zoomScale="100" zoomScaleNormal="60" zoomScalePageLayoutView="100" workbookViewId="0">
      <selection pane="topLeft" activeCell="D25" activeCellId="0" sqref="D25"/>
    </sheetView>
  </sheetViews>
  <sheetFormatPr defaultColWidth="9.0546875" defaultRowHeight="13.15" zeroHeight="false" outlineLevelRow="1" outlineLevelCol="0"/>
  <cols>
    <col collapsed="false" customWidth="true" hidden="false" outlineLevel="0" max="1" min="1" style="0" width="15.62"/>
    <col collapsed="false" customWidth="true" hidden="false" outlineLevel="0" max="2" min="2" style="0" width="17.49"/>
    <col collapsed="false" customWidth="true" hidden="false" outlineLevel="0" max="3" min="3" style="0" width="13.49"/>
    <col collapsed="false" customWidth="true" hidden="false" outlineLevel="0" max="4" min="4" style="0" width="14.49"/>
    <col collapsed="false" customWidth="true" hidden="false" outlineLevel="0" max="5" min="5" style="0" width="15.87"/>
    <col collapsed="false" customWidth="true" hidden="false" outlineLevel="0" max="17" min="6" style="0" width="17.12"/>
  </cols>
  <sheetData>
    <row r="1" customFormat="false" ht="9.1" hidden="true" customHeight="true" outlineLevel="1" collapsed="false">
      <c r="L1" s="526"/>
      <c r="M1" s="526"/>
      <c r="N1" s="526"/>
      <c r="O1" s="527" t="s">
        <v>634</v>
      </c>
      <c r="P1" s="527"/>
      <c r="Q1" s="527"/>
    </row>
    <row r="2" customFormat="false" ht="15.05" hidden="true" customHeight="true" outlineLevel="1" collapsed="false">
      <c r="L2" s="528"/>
      <c r="M2" s="528"/>
      <c r="N2" s="528"/>
      <c r="O2" s="528"/>
      <c r="Q2" s="528" t="s">
        <v>635</v>
      </c>
    </row>
    <row r="3" customFormat="false" ht="21" hidden="true" customHeight="true" outlineLevel="1" collapsed="false">
      <c r="L3" s="528"/>
      <c r="M3" s="528"/>
      <c r="N3" s="528"/>
      <c r="O3" s="528"/>
      <c r="Q3" s="528"/>
    </row>
    <row r="4" customFormat="false" ht="15.65" hidden="false" customHeight="false" outlineLevel="0" collapsed="false">
      <c r="A4" s="529"/>
      <c r="B4" s="529"/>
      <c r="C4" s="529"/>
      <c r="D4" s="529"/>
      <c r="E4" s="529"/>
      <c r="F4" s="529"/>
      <c r="G4" s="529"/>
      <c r="H4" s="529"/>
      <c r="I4" s="529"/>
      <c r="J4" s="529"/>
      <c r="K4" s="530" t="s">
        <v>636</v>
      </c>
      <c r="L4" s="530"/>
      <c r="M4" s="529"/>
      <c r="N4" s="529"/>
      <c r="O4" s="529"/>
      <c r="P4" s="529"/>
      <c r="Q4" s="529"/>
    </row>
    <row r="5" customFormat="false" ht="27.7" hidden="false" customHeight="true" outlineLevel="0" collapsed="false">
      <c r="A5" s="531" t="s">
        <v>637</v>
      </c>
      <c r="B5" s="531"/>
      <c r="C5" s="531"/>
      <c r="D5" s="531"/>
      <c r="E5" s="531"/>
      <c r="F5" s="531"/>
      <c r="G5" s="531"/>
      <c r="H5" s="531"/>
      <c r="I5" s="531"/>
      <c r="J5" s="531"/>
      <c r="K5" s="531"/>
      <c r="L5" s="531"/>
      <c r="M5" s="532"/>
      <c r="N5" s="532"/>
      <c r="O5" s="532"/>
      <c r="P5" s="532"/>
      <c r="Q5" s="532"/>
    </row>
    <row r="6" customFormat="false" ht="40.55" hidden="false" customHeight="true" outlineLevel="0" collapsed="false">
      <c r="A6" s="533" t="s">
        <v>638</v>
      </c>
      <c r="B6" s="534" t="s">
        <v>639</v>
      </c>
      <c r="C6" s="533" t="s">
        <v>640</v>
      </c>
      <c r="D6" s="534" t="s">
        <v>641</v>
      </c>
      <c r="E6" s="534" t="s">
        <v>642</v>
      </c>
      <c r="F6" s="534" t="s">
        <v>643</v>
      </c>
      <c r="G6" s="534" t="s">
        <v>644</v>
      </c>
      <c r="H6" s="534" t="s">
        <v>645</v>
      </c>
      <c r="I6" s="534" t="s">
        <v>646</v>
      </c>
      <c r="J6" s="534" t="s">
        <v>647</v>
      </c>
      <c r="K6" s="535" t="s">
        <v>648</v>
      </c>
      <c r="L6" s="535" t="s">
        <v>649</v>
      </c>
    </row>
    <row r="7" customFormat="false" ht="15.85" hidden="false" customHeight="true" outlineLevel="0" collapsed="false">
      <c r="A7" s="536" t="s">
        <v>266</v>
      </c>
      <c r="B7" s="537" t="n">
        <v>0.3</v>
      </c>
      <c r="C7" s="536" t="n">
        <v>0</v>
      </c>
      <c r="D7" s="536" t="n">
        <v>25.8</v>
      </c>
      <c r="E7" s="536" t="n">
        <v>1.14</v>
      </c>
      <c r="F7" s="536" t="n">
        <v>744</v>
      </c>
      <c r="G7" s="538" t="n">
        <f aca="false">(B7*C7*D7*E7*F7)/1000000</f>
        <v>0</v>
      </c>
      <c r="H7" s="538" t="n">
        <f aca="false">G7</f>
        <v>0</v>
      </c>
      <c r="I7" s="539" t="n">
        <f aca="false">7317.92/1.18</f>
        <v>6201.62711864407</v>
      </c>
      <c r="J7" s="540" t="n">
        <f aca="false">H7*I7</f>
        <v>0</v>
      </c>
      <c r="K7" s="540" t="n">
        <f aca="false">J7*0.18</f>
        <v>0</v>
      </c>
      <c r="L7" s="540" t="n">
        <f aca="false">J7+K7</f>
        <v>0</v>
      </c>
    </row>
    <row r="8" customFormat="false" ht="15.85" hidden="false" customHeight="true" outlineLevel="0" collapsed="false">
      <c r="A8" s="536" t="s">
        <v>267</v>
      </c>
      <c r="B8" s="537" t="n">
        <f aca="false">$B$7</f>
        <v>0.3</v>
      </c>
      <c r="C8" s="536" t="n">
        <f aca="false">$C$7</f>
        <v>0</v>
      </c>
      <c r="D8" s="536" t="n">
        <v>26</v>
      </c>
      <c r="E8" s="536" t="n">
        <f aca="false">$E$7</f>
        <v>1.14</v>
      </c>
      <c r="F8" s="536" t="n">
        <v>696</v>
      </c>
      <c r="G8" s="538" t="n">
        <f aca="false">(B8*C8*D8*E8*F8)/1000000</f>
        <v>0</v>
      </c>
      <c r="H8" s="538" t="n">
        <f aca="false">G8</f>
        <v>0</v>
      </c>
      <c r="I8" s="539" t="n">
        <f aca="false">$I$7</f>
        <v>6201.62711864407</v>
      </c>
      <c r="J8" s="540" t="n">
        <f aca="false">H8*I8</f>
        <v>0</v>
      </c>
      <c r="K8" s="540" t="n">
        <f aca="false">J8*0.18</f>
        <v>0</v>
      </c>
      <c r="L8" s="540" t="n">
        <f aca="false">J8+K8</f>
        <v>0</v>
      </c>
    </row>
    <row r="9" customFormat="false" ht="15.85" hidden="false" customHeight="true" outlineLevel="0" collapsed="false">
      <c r="A9" s="536" t="s">
        <v>268</v>
      </c>
      <c r="B9" s="537" t="n">
        <f aca="false">$B$7</f>
        <v>0.3</v>
      </c>
      <c r="C9" s="536" t="n">
        <f aca="false">$C$7</f>
        <v>0</v>
      </c>
      <c r="D9" s="536" t="n">
        <v>21.9</v>
      </c>
      <c r="E9" s="536" t="n">
        <f aca="false">$E$7</f>
        <v>1.14</v>
      </c>
      <c r="F9" s="536" t="n">
        <v>744</v>
      </c>
      <c r="G9" s="538" t="n">
        <f aca="false">(B9*C9*D9*E9*F9)/1000000</f>
        <v>0</v>
      </c>
      <c r="H9" s="538" t="n">
        <f aca="false">G9</f>
        <v>0</v>
      </c>
      <c r="I9" s="539" t="n">
        <f aca="false">$I$7</f>
        <v>6201.62711864407</v>
      </c>
      <c r="J9" s="540" t="n">
        <f aca="false">H9*I9</f>
        <v>0</v>
      </c>
      <c r="K9" s="540" t="n">
        <f aca="false">J9*0.18</f>
        <v>0</v>
      </c>
      <c r="L9" s="540" t="n">
        <f aca="false">J9+K9</f>
        <v>0</v>
      </c>
    </row>
    <row r="10" customFormat="false" ht="15.85" hidden="false" customHeight="true" outlineLevel="0" collapsed="false">
      <c r="A10" s="536" t="s">
        <v>269</v>
      </c>
      <c r="B10" s="537" t="n">
        <f aca="false">$B$7</f>
        <v>0.3</v>
      </c>
      <c r="C10" s="536" t="n">
        <f aca="false">$C$7</f>
        <v>0</v>
      </c>
      <c r="D10" s="536" t="n">
        <v>18.97</v>
      </c>
      <c r="E10" s="536" t="n">
        <f aca="false">$E$7</f>
        <v>1.14</v>
      </c>
      <c r="F10" s="536" t="n">
        <v>720</v>
      </c>
      <c r="G10" s="538" t="n">
        <f aca="false">(B10*C10*D10*E10*F10)/1000000</f>
        <v>0</v>
      </c>
      <c r="H10" s="538" t="n">
        <f aca="false">G10</f>
        <v>0</v>
      </c>
      <c r="I10" s="539" t="n">
        <f aca="false">$I$7</f>
        <v>6201.62711864407</v>
      </c>
      <c r="J10" s="540" t="n">
        <f aca="false">H10*I10</f>
        <v>0</v>
      </c>
      <c r="K10" s="540" t="n">
        <f aca="false">J10*0.18</f>
        <v>0</v>
      </c>
      <c r="L10" s="540" t="n">
        <f aca="false">J10+K10</f>
        <v>0</v>
      </c>
    </row>
    <row r="11" customFormat="false" ht="15.85" hidden="false" customHeight="true" outlineLevel="0" collapsed="false">
      <c r="A11" s="536" t="s">
        <v>270</v>
      </c>
      <c r="B11" s="537" t="n">
        <f aca="false">$B$7</f>
        <v>0.3</v>
      </c>
      <c r="C11" s="536" t="n">
        <f aca="false">$C$7</f>
        <v>0</v>
      </c>
      <c r="D11" s="536" t="n">
        <v>14.4</v>
      </c>
      <c r="E11" s="536" t="n">
        <f aca="false">$E$7</f>
        <v>1.14</v>
      </c>
      <c r="F11" s="536" t="n">
        <v>744</v>
      </c>
      <c r="G11" s="538" t="n">
        <f aca="false">(B11*C11*D11*E11*F11)/1000000</f>
        <v>0</v>
      </c>
      <c r="H11" s="538" t="n">
        <f aca="false">G11</f>
        <v>0</v>
      </c>
      <c r="I11" s="539" t="n">
        <f aca="false">$I$7</f>
        <v>6201.62711864407</v>
      </c>
      <c r="J11" s="540" t="n">
        <f aca="false">H11*I11</f>
        <v>0</v>
      </c>
      <c r="K11" s="540" t="n">
        <f aca="false">J11*0.18</f>
        <v>0</v>
      </c>
      <c r="L11" s="540" t="n">
        <f aca="false">J11+K11</f>
        <v>0</v>
      </c>
    </row>
    <row r="12" customFormat="false" ht="15.85" hidden="false" customHeight="true" outlineLevel="0" collapsed="false">
      <c r="A12" s="536" t="s">
        <v>271</v>
      </c>
      <c r="B12" s="537" t="n">
        <f aca="false">$B$7</f>
        <v>0.3</v>
      </c>
      <c r="C12" s="536" t="n">
        <f aca="false">$C$7</f>
        <v>0</v>
      </c>
      <c r="D12" s="536" t="n">
        <v>11.1</v>
      </c>
      <c r="E12" s="536" t="n">
        <f aca="false">$E$7</f>
        <v>1.14</v>
      </c>
      <c r="F12" s="536" t="n">
        <v>216</v>
      </c>
      <c r="G12" s="538" t="n">
        <f aca="false">(B12*C12*D12*E12*F12)/1000000</f>
        <v>0</v>
      </c>
      <c r="H12" s="538" t="n">
        <f aca="false">G12</f>
        <v>0</v>
      </c>
      <c r="I12" s="539" t="n">
        <f aca="false">$I$7</f>
        <v>6201.62711864407</v>
      </c>
      <c r="J12" s="540" t="n">
        <f aca="false">H12*I12</f>
        <v>0</v>
      </c>
      <c r="K12" s="540" t="n">
        <f aca="false">J12*0.18</f>
        <v>0</v>
      </c>
      <c r="L12" s="540" t="n">
        <f aca="false">J12+K12</f>
        <v>0</v>
      </c>
    </row>
    <row r="13" customFormat="false" ht="15.85" hidden="false" customHeight="true" outlineLevel="0" collapsed="false">
      <c r="A13" s="536" t="s">
        <v>650</v>
      </c>
      <c r="B13" s="537"/>
      <c r="C13" s="536"/>
      <c r="D13" s="536"/>
      <c r="E13" s="536"/>
      <c r="F13" s="536"/>
      <c r="G13" s="538" t="n">
        <f aca="false">SUM(G7:G12)</f>
        <v>0</v>
      </c>
      <c r="H13" s="538"/>
      <c r="I13" s="539"/>
      <c r="J13" s="540" t="n">
        <f aca="false">SUM(J7:J12)</f>
        <v>0</v>
      </c>
      <c r="K13" s="540" t="n">
        <f aca="false">SUM(K7:K12)</f>
        <v>0</v>
      </c>
      <c r="L13" s="540" t="n">
        <f aca="false">SUM(L7:L12)</f>
        <v>0</v>
      </c>
    </row>
    <row r="14" customFormat="false" ht="15.85" hidden="false" customHeight="true" outlineLevel="0" collapsed="false">
      <c r="A14" s="536" t="s">
        <v>272</v>
      </c>
      <c r="B14" s="537" t="n">
        <f aca="false">$B$7</f>
        <v>0.3</v>
      </c>
      <c r="C14" s="536" t="n">
        <f aca="false">$C$7</f>
        <v>0</v>
      </c>
      <c r="D14" s="536" t="n">
        <v>0</v>
      </c>
      <c r="E14" s="536" t="n">
        <f aca="false">$E$7</f>
        <v>1.14</v>
      </c>
      <c r="F14" s="536"/>
      <c r="G14" s="538" t="n">
        <f aca="false">(B14*C14*D14*E14*F14)/1000000</f>
        <v>0</v>
      </c>
      <c r="H14" s="538" t="n">
        <f aca="false">G14</f>
        <v>0</v>
      </c>
      <c r="I14" s="539" t="n">
        <f aca="false">I12*1.081</f>
        <v>6703.95891525424</v>
      </c>
      <c r="J14" s="540" t="n">
        <f aca="false">H14*I14</f>
        <v>0</v>
      </c>
      <c r="K14" s="540" t="n">
        <f aca="false">J14*0.18</f>
        <v>0</v>
      </c>
      <c r="L14" s="540" t="n">
        <f aca="false">J14+K14</f>
        <v>0</v>
      </c>
    </row>
    <row r="15" customFormat="false" ht="15.85" hidden="false" customHeight="true" outlineLevel="0" collapsed="false">
      <c r="A15" s="536" t="s">
        <v>273</v>
      </c>
      <c r="B15" s="537" t="n">
        <f aca="false">$B$7</f>
        <v>0.3</v>
      </c>
      <c r="C15" s="536" t="n">
        <f aca="false">$C$7</f>
        <v>0</v>
      </c>
      <c r="D15" s="536" t="n">
        <v>0</v>
      </c>
      <c r="E15" s="536" t="n">
        <f aca="false">$E$7</f>
        <v>1.14</v>
      </c>
      <c r="F15" s="536"/>
      <c r="G15" s="538" t="n">
        <f aca="false">(B15*C15*D15*E15*F15)/1000000</f>
        <v>0</v>
      </c>
      <c r="H15" s="538" t="n">
        <f aca="false">G15</f>
        <v>0</v>
      </c>
      <c r="I15" s="539" t="n">
        <f aca="false">$I$14</f>
        <v>6703.95891525424</v>
      </c>
      <c r="J15" s="540" t="n">
        <f aca="false">H15*I15</f>
        <v>0</v>
      </c>
      <c r="K15" s="540" t="n">
        <f aca="false">J15*0.18</f>
        <v>0</v>
      </c>
      <c r="L15" s="540" t="n">
        <f aca="false">J15+K15</f>
        <v>0</v>
      </c>
    </row>
    <row r="16" customFormat="false" ht="15.85" hidden="false" customHeight="true" outlineLevel="0" collapsed="false">
      <c r="A16" s="536" t="s">
        <v>274</v>
      </c>
      <c r="B16" s="537" t="n">
        <f aca="false">$B$7</f>
        <v>0.3</v>
      </c>
      <c r="C16" s="536" t="n">
        <f aca="false">$C$7</f>
        <v>0</v>
      </c>
      <c r="D16" s="536" t="n">
        <v>10.7</v>
      </c>
      <c r="E16" s="536" t="n">
        <f aca="false">$E$7</f>
        <v>1.14</v>
      </c>
      <c r="F16" s="536" t="n">
        <v>168</v>
      </c>
      <c r="G16" s="538" t="n">
        <f aca="false">(B16*C16*D16*E16*F16)/1000000</f>
        <v>0</v>
      </c>
      <c r="H16" s="538" t="n">
        <f aca="false">G16</f>
        <v>0</v>
      </c>
      <c r="I16" s="541" t="n">
        <f aca="false">$I$14</f>
        <v>6703.95891525424</v>
      </c>
      <c r="J16" s="540" t="n">
        <f aca="false">H16*I16</f>
        <v>0</v>
      </c>
      <c r="K16" s="540" t="n">
        <f aca="false">J16*0.18</f>
        <v>0</v>
      </c>
      <c r="L16" s="540" t="n">
        <f aca="false">J16+K16</f>
        <v>0</v>
      </c>
    </row>
    <row r="17" customFormat="false" ht="15.85" hidden="false" customHeight="true" outlineLevel="0" collapsed="false">
      <c r="A17" s="536" t="s">
        <v>275</v>
      </c>
      <c r="B17" s="537" t="n">
        <f aca="false">$B$7</f>
        <v>0.3</v>
      </c>
      <c r="C17" s="536" t="n">
        <f aca="false">$C$7</f>
        <v>0</v>
      </c>
      <c r="D17" s="536" t="n">
        <v>14.2</v>
      </c>
      <c r="E17" s="536" t="n">
        <f aca="false">$E$7</f>
        <v>1.14</v>
      </c>
      <c r="F17" s="536" t="n">
        <v>744</v>
      </c>
      <c r="G17" s="538" t="n">
        <f aca="false">(B17*C17*D17*E17*F17)/1000000</f>
        <v>0</v>
      </c>
      <c r="H17" s="538" t="n">
        <f aca="false">G17</f>
        <v>0</v>
      </c>
      <c r="I17" s="541" t="n">
        <f aca="false">$I$14</f>
        <v>6703.95891525424</v>
      </c>
      <c r="J17" s="540" t="n">
        <f aca="false">H17*I17</f>
        <v>0</v>
      </c>
      <c r="K17" s="540" t="n">
        <f aca="false">J17*0.18</f>
        <v>0</v>
      </c>
      <c r="L17" s="540" t="n">
        <f aca="false">J17+K17</f>
        <v>0</v>
      </c>
    </row>
    <row r="18" customFormat="false" ht="13.15" hidden="false" customHeight="false" outlineLevel="0" collapsed="false">
      <c r="A18" s="536" t="s">
        <v>276</v>
      </c>
      <c r="B18" s="537" t="n">
        <f aca="false">$B$7</f>
        <v>0.3</v>
      </c>
      <c r="C18" s="536" t="n">
        <f aca="false">$C$7</f>
        <v>0</v>
      </c>
      <c r="D18" s="536" t="n">
        <v>19.4</v>
      </c>
      <c r="E18" s="536" t="n">
        <f aca="false">$E$7</f>
        <v>1.14</v>
      </c>
      <c r="F18" s="536" t="n">
        <v>720</v>
      </c>
      <c r="G18" s="538" t="n">
        <f aca="false">(B18*C18*D18*E18*F18)/1000000</f>
        <v>0</v>
      </c>
      <c r="H18" s="538" t="n">
        <f aca="false">G18</f>
        <v>0</v>
      </c>
      <c r="I18" s="541" t="n">
        <f aca="false">$I$14</f>
        <v>6703.95891525424</v>
      </c>
      <c r="J18" s="540" t="n">
        <f aca="false">H18*I18</f>
        <v>0</v>
      </c>
      <c r="K18" s="540" t="n">
        <f aca="false">J18*0.18</f>
        <v>0</v>
      </c>
      <c r="L18" s="540" t="n">
        <f aca="false">J18+K18</f>
        <v>0</v>
      </c>
    </row>
    <row r="19" customFormat="false" ht="13.15" hidden="false" customHeight="false" outlineLevel="0" collapsed="false">
      <c r="A19" s="536" t="s">
        <v>277</v>
      </c>
      <c r="B19" s="537" t="n">
        <f aca="false">$B$7</f>
        <v>0.3</v>
      </c>
      <c r="C19" s="536" t="n">
        <f aca="false">$C$7</f>
        <v>0</v>
      </c>
      <c r="D19" s="536" t="n">
        <v>25.5</v>
      </c>
      <c r="E19" s="536" t="n">
        <f aca="false">$E$7</f>
        <v>1.14</v>
      </c>
      <c r="F19" s="536" t="n">
        <v>744</v>
      </c>
      <c r="G19" s="538" t="n">
        <f aca="false">(B19*C19*D19*E19*F19)/1000000</f>
        <v>0</v>
      </c>
      <c r="H19" s="538" t="n">
        <f aca="false">G19</f>
        <v>0</v>
      </c>
      <c r="I19" s="541" t="n">
        <f aca="false">$I$14</f>
        <v>6703.95891525424</v>
      </c>
      <c r="J19" s="540" t="n">
        <f aca="false">H19*I19</f>
        <v>0</v>
      </c>
      <c r="K19" s="540" t="n">
        <f aca="false">J19*0.18</f>
        <v>0</v>
      </c>
      <c r="L19" s="540" t="n">
        <f aca="false">J19+K19</f>
        <v>0</v>
      </c>
    </row>
    <row r="20" customFormat="false" ht="15.85" hidden="false" customHeight="true" outlineLevel="0" collapsed="false">
      <c r="A20" s="536" t="s">
        <v>651</v>
      </c>
      <c r="B20" s="537"/>
      <c r="C20" s="536"/>
      <c r="D20" s="536"/>
      <c r="E20" s="536"/>
      <c r="F20" s="536"/>
      <c r="G20" s="538" t="n">
        <f aca="false">SUM(G14:G19)</f>
        <v>0</v>
      </c>
      <c r="H20" s="538"/>
      <c r="I20" s="541"/>
      <c r="J20" s="540" t="n">
        <f aca="false">SUM(J14:J19)</f>
        <v>0</v>
      </c>
      <c r="K20" s="540" t="n">
        <f aca="false">SUM(K14:K19)</f>
        <v>0</v>
      </c>
      <c r="L20" s="540" t="n">
        <f aca="false">SUM(L14:L19)</f>
        <v>0</v>
      </c>
    </row>
    <row r="21" customFormat="false" ht="19.6" hidden="false" customHeight="true" outlineLevel="0" collapsed="false">
      <c r="A21" s="541" t="s">
        <v>172</v>
      </c>
      <c r="B21" s="542"/>
      <c r="C21" s="542"/>
      <c r="D21" s="542"/>
      <c r="E21" s="542"/>
      <c r="F21" s="542"/>
      <c r="G21" s="538" t="n">
        <f aca="false">G13+G20</f>
        <v>0</v>
      </c>
      <c r="H21" s="543"/>
      <c r="I21" s="542"/>
      <c r="J21" s="544" t="n">
        <f aca="false">J13+J20</f>
        <v>0</v>
      </c>
      <c r="K21" s="544" t="n">
        <f aca="false">K13+K20</f>
        <v>0</v>
      </c>
      <c r="L21" s="544" t="n">
        <f aca="false">L13+L20</f>
        <v>0</v>
      </c>
    </row>
    <row r="22" customFormat="false" ht="13.15" hidden="false" customHeight="false" outlineLevel="0" collapsed="false">
      <c r="A22" s="545"/>
      <c r="B22" s="545"/>
      <c r="C22" s="545"/>
      <c r="D22" s="545"/>
      <c r="E22" s="545"/>
      <c r="F22" s="545"/>
      <c r="G22" s="545"/>
      <c r="H22" s="546"/>
      <c r="I22" s="545"/>
      <c r="J22" s="545"/>
      <c r="K22" s="545"/>
      <c r="L22" s="545"/>
      <c r="M22" s="545"/>
      <c r="N22" s="545"/>
      <c r="O22" s="545"/>
      <c r="P22" s="545"/>
      <c r="Q22" s="545"/>
    </row>
    <row r="23" customFormat="false" ht="14.4" hidden="false" customHeight="false" outlineLevel="0" collapsed="false">
      <c r="A23" s="547" t="s">
        <v>652</v>
      </c>
      <c r="B23" s="545"/>
      <c r="C23" s="545"/>
      <c r="D23" s="545"/>
      <c r="E23" s="545"/>
      <c r="F23" s="545"/>
      <c r="G23" s="545"/>
      <c r="H23" s="545"/>
      <c r="I23" s="545"/>
      <c r="J23" s="545"/>
      <c r="K23" s="545"/>
      <c r="L23" s="545"/>
      <c r="M23" s="545"/>
      <c r="N23" s="545"/>
      <c r="O23" s="545"/>
      <c r="P23" s="545"/>
      <c r="Q23" s="545"/>
    </row>
    <row r="24" customFormat="false" ht="14.4" hidden="false" customHeight="false" outlineLevel="0" collapsed="false">
      <c r="A24" s="548"/>
      <c r="B24" s="545" t="s">
        <v>653</v>
      </c>
      <c r="C24" s="545"/>
      <c r="D24" s="545"/>
      <c r="E24" s="545"/>
      <c r="F24" s="545"/>
      <c r="G24" s="545"/>
      <c r="H24" s="545"/>
      <c r="I24" s="545"/>
      <c r="J24" s="545"/>
      <c r="K24" s="545"/>
      <c r="L24" s="545"/>
      <c r="M24" s="545"/>
      <c r="N24" s="545"/>
      <c r="O24" s="545"/>
      <c r="P24" s="545"/>
      <c r="Q24" s="545"/>
    </row>
    <row r="25" customFormat="false" ht="15.05" hidden="false" customHeight="true" outlineLevel="0" collapsed="false">
      <c r="A25" s="548"/>
      <c r="B25" s="545" t="s">
        <v>654</v>
      </c>
      <c r="C25" s="545"/>
      <c r="D25" s="545"/>
      <c r="E25" s="545"/>
      <c r="F25" s="545"/>
      <c r="G25" s="545"/>
      <c r="H25" s="545"/>
      <c r="I25" s="545"/>
      <c r="J25" s="545"/>
      <c r="K25" s="545"/>
      <c r="L25" s="545"/>
      <c r="M25" s="545"/>
      <c r="N25" s="545"/>
      <c r="O25" s="545"/>
      <c r="P25" s="545"/>
      <c r="Q25" s="545"/>
    </row>
    <row r="26" customFormat="false" ht="14.25" hidden="false" customHeight="true" outlineLevel="0" collapsed="false">
      <c r="A26" s="548"/>
      <c r="B26" s="545" t="s">
        <v>655</v>
      </c>
      <c r="C26" s="545"/>
      <c r="D26" s="545"/>
      <c r="E26" s="545"/>
      <c r="F26" s="545"/>
      <c r="G26" s="545"/>
      <c r="H26" s="545"/>
      <c r="I26" s="545"/>
      <c r="J26" s="545"/>
      <c r="K26" s="545"/>
      <c r="L26" s="545"/>
      <c r="M26" s="545"/>
      <c r="N26" s="545"/>
      <c r="O26" s="545"/>
      <c r="P26" s="545"/>
      <c r="Q26" s="545"/>
    </row>
    <row r="27" customFormat="false" ht="12.7" hidden="false" customHeight="true" outlineLevel="0" collapsed="false">
      <c r="A27" s="549"/>
      <c r="B27" s="549"/>
      <c r="C27" s="549"/>
      <c r="D27" s="549"/>
      <c r="E27" s="549"/>
      <c r="F27" s="549"/>
      <c r="G27" s="549"/>
      <c r="H27" s="549"/>
      <c r="I27" s="549"/>
      <c r="J27" s="549"/>
      <c r="K27" s="549"/>
      <c r="L27" s="549"/>
      <c r="M27" s="549"/>
      <c r="N27" s="549"/>
      <c r="O27" s="549"/>
      <c r="P27" s="549"/>
      <c r="Q27" s="549"/>
    </row>
    <row r="28" customFormat="false" ht="15.85" hidden="true" customHeight="true" outlineLevel="0" collapsed="false">
      <c r="A28" s="550"/>
      <c r="B28" s="551" t="s">
        <v>656</v>
      </c>
    </row>
    <row r="29" customFormat="false" ht="15.85" hidden="true" customHeight="true" outlineLevel="0" collapsed="false">
      <c r="A29" s="550"/>
      <c r="B29" s="551"/>
    </row>
    <row r="30" customFormat="false" ht="15.85" hidden="true" customHeight="true" outlineLevel="0" collapsed="false">
      <c r="A30" s="550"/>
      <c r="B30" s="551" t="s">
        <v>657</v>
      </c>
    </row>
    <row r="31" customFormat="false" ht="15.85" hidden="true" customHeight="true" outlineLevel="0" collapsed="false">
      <c r="A31" s="550"/>
      <c r="B31" s="551" t="s">
        <v>658</v>
      </c>
    </row>
    <row r="32" customFormat="false" ht="15.85" hidden="true" customHeight="true" outlineLevel="0" collapsed="false">
      <c r="A32" s="550"/>
      <c r="B32" s="551" t="s">
        <v>659</v>
      </c>
    </row>
    <row r="33" customFormat="false" ht="51.05" hidden="false" customHeight="true" outlineLevel="0" collapsed="false">
      <c r="A33" s="550"/>
      <c r="B33" s="551"/>
    </row>
    <row r="34" customFormat="false" ht="13.5" hidden="false" customHeight="true" outlineLevel="0" collapsed="false"/>
    <row r="35" customFormat="false" ht="15.85" hidden="false" customHeight="true" outlineLevel="0" collapsed="false">
      <c r="A35" s="48" t="s">
        <v>30</v>
      </c>
      <c r="B35" s="48"/>
      <c r="C35" s="48"/>
      <c r="D35" s="48"/>
      <c r="E35" s="48"/>
      <c r="F35" s="48"/>
      <c r="G35" s="48"/>
      <c r="H35" s="48"/>
      <c r="I35" s="48"/>
      <c r="J35" s="48"/>
    </row>
    <row r="37" customFormat="false" ht="15.65" hidden="false" customHeight="false" outlineLevel="0" collapsed="false">
      <c r="I37" s="530" t="s">
        <v>660</v>
      </c>
      <c r="J37" s="530"/>
      <c r="K37" s="530"/>
      <c r="L37" s="530"/>
    </row>
    <row r="38" customFormat="false" ht="15.05" hidden="false" customHeight="false" outlineLevel="0" collapsed="false">
      <c r="A38" s="552" t="s">
        <v>661</v>
      </c>
    </row>
    <row r="39" customFormat="false" ht="15.05" hidden="false" customHeight="false" outlineLevel="0" collapsed="false">
      <c r="A39" s="553" t="s">
        <v>662</v>
      </c>
      <c r="B39" s="553"/>
      <c r="C39" s="553"/>
      <c r="D39" s="553"/>
      <c r="E39" s="553"/>
      <c r="F39" s="553"/>
      <c r="G39" s="553"/>
      <c r="H39" s="553"/>
      <c r="I39" s="553"/>
      <c r="J39" s="553"/>
    </row>
    <row r="41" customFormat="false" ht="13.15" hidden="false" customHeight="false" outlineLevel="0" collapsed="false">
      <c r="A41" s="0" t="s">
        <v>663</v>
      </c>
      <c r="D41" s="466" t="n">
        <v>3</v>
      </c>
    </row>
    <row r="42" customFormat="false" ht="13.15" hidden="false" customHeight="false" outlineLevel="0" collapsed="false">
      <c r="A42" s="0" t="s">
        <v>664</v>
      </c>
      <c r="D42" s="484" t="n">
        <f aca="false">247/12</f>
        <v>20.5833333333333</v>
      </c>
    </row>
    <row r="43" customFormat="false" ht="13.15" hidden="false" customHeight="false" outlineLevel="0" collapsed="false">
      <c r="A43" s="0" t="s">
        <v>665</v>
      </c>
      <c r="D43" s="554"/>
    </row>
    <row r="44" customFormat="false" ht="13.15" hidden="false" customHeight="false" outlineLevel="0" collapsed="false">
      <c r="D44" s="554"/>
    </row>
    <row r="45" customFormat="false" ht="13.15" hidden="false" customHeight="false" outlineLevel="0" collapsed="false">
      <c r="A45" s="545" t="s">
        <v>666</v>
      </c>
      <c r="D45" s="466" t="n">
        <v>7</v>
      </c>
      <c r="E45" s="555" t="s">
        <v>667</v>
      </c>
      <c r="F45" s="466" t="n">
        <v>0.007</v>
      </c>
    </row>
    <row r="46" customFormat="false" ht="13.15" hidden="false" customHeight="false" outlineLevel="0" collapsed="false">
      <c r="A46" s="545" t="s">
        <v>668</v>
      </c>
      <c r="D46" s="466" t="n">
        <v>5</v>
      </c>
      <c r="E46" s="555" t="s">
        <v>667</v>
      </c>
      <c r="F46" s="466" t="n">
        <v>0.005</v>
      </c>
    </row>
    <row r="47" customFormat="false" ht="13.15" hidden="false" customHeight="false" outlineLevel="0" collapsed="false">
      <c r="I47" s="556" t="s">
        <v>669</v>
      </c>
      <c r="J47" s="556"/>
    </row>
    <row r="48" customFormat="false" ht="13.15" hidden="false" customHeight="false" outlineLevel="0" collapsed="false">
      <c r="A48" s="0" t="s">
        <v>670</v>
      </c>
      <c r="D48" s="466" t="n">
        <v>0.007</v>
      </c>
      <c r="E48" s="555" t="s">
        <v>667</v>
      </c>
      <c r="F48" s="466" t="n">
        <f aca="false">D41</f>
        <v>3</v>
      </c>
      <c r="G48" s="536" t="s">
        <v>671</v>
      </c>
      <c r="H48" s="484" t="n">
        <f aca="false">D42</f>
        <v>20.5833333333333</v>
      </c>
      <c r="I48" s="437" t="s">
        <v>672</v>
      </c>
      <c r="J48" s="484" t="n">
        <f aca="false">ROUND(D48*F48*H48,2)</f>
        <v>0.43</v>
      </c>
    </row>
    <row r="49" customFormat="false" ht="13.15" hidden="false" customHeight="false" outlineLevel="0" collapsed="false">
      <c r="A49" s="0" t="s">
        <v>673</v>
      </c>
      <c r="D49" s="466" t="n">
        <v>0.005</v>
      </c>
      <c r="E49" s="555" t="s">
        <v>667</v>
      </c>
      <c r="F49" s="466" t="n">
        <v>0</v>
      </c>
      <c r="G49" s="536" t="s">
        <v>671</v>
      </c>
      <c r="H49" s="484" t="n">
        <f aca="false">D42</f>
        <v>20.5833333333333</v>
      </c>
      <c r="I49" s="437" t="s">
        <v>672</v>
      </c>
      <c r="J49" s="484" t="n">
        <f aca="false">D49*F49*H49</f>
        <v>0</v>
      </c>
    </row>
    <row r="51" customFormat="false" ht="13.15" hidden="false" customHeight="false" outlineLevel="0" collapsed="false">
      <c r="A51" s="0" t="s">
        <v>674</v>
      </c>
    </row>
    <row r="53" customFormat="false" ht="13.15" hidden="false" customHeight="false" outlineLevel="0" collapsed="false">
      <c r="A53" s="0" t="s">
        <v>675</v>
      </c>
      <c r="D53" s="466" t="n">
        <v>1</v>
      </c>
    </row>
    <row r="54" customFormat="false" ht="13.15" hidden="false" customHeight="false" outlineLevel="0" collapsed="false">
      <c r="A54" s="0" t="s">
        <v>676</v>
      </c>
      <c r="D54" s="466" t="n">
        <v>600</v>
      </c>
    </row>
    <row r="55" customFormat="false" ht="13.15" hidden="false" customHeight="false" outlineLevel="0" collapsed="false">
      <c r="A55" s="0" t="s">
        <v>642</v>
      </c>
      <c r="D55" s="557" t="n">
        <v>0.14</v>
      </c>
    </row>
    <row r="56" customFormat="false" ht="13.15" hidden="false" customHeight="false" outlineLevel="0" collapsed="false">
      <c r="A56" s="0" t="s">
        <v>670</v>
      </c>
      <c r="D56" s="466" t="n">
        <f aca="false">D54/1000</f>
        <v>0.6</v>
      </c>
      <c r="E56" s="558" t="s">
        <v>667</v>
      </c>
      <c r="F56" s="466" t="n">
        <v>1</v>
      </c>
      <c r="G56" s="466" t="s">
        <v>677</v>
      </c>
      <c r="H56" s="484" t="n">
        <f aca="false">$D$7</f>
        <v>25.8</v>
      </c>
      <c r="I56" s="437" t="s">
        <v>672</v>
      </c>
      <c r="J56" s="484" t="n">
        <f aca="false">ROUND(D55*D56*F56*H56,2)</f>
        <v>2.17</v>
      </c>
    </row>
    <row r="59" customFormat="false" ht="39.45" hidden="false" customHeight="true" outlineLevel="0" collapsed="false">
      <c r="A59" s="325" t="s">
        <v>336</v>
      </c>
      <c r="B59" s="325"/>
      <c r="C59" s="325" t="s">
        <v>678</v>
      </c>
      <c r="D59" s="325" t="s">
        <v>679</v>
      </c>
      <c r="E59" s="325" t="s">
        <v>680</v>
      </c>
      <c r="F59" s="325" t="s">
        <v>681</v>
      </c>
      <c r="G59" s="325" t="s">
        <v>682</v>
      </c>
      <c r="H59" s="325" t="s">
        <v>683</v>
      </c>
      <c r="I59" s="325" t="s">
        <v>681</v>
      </c>
    </row>
    <row r="60" customFormat="false" ht="15.05" hidden="false" customHeight="true" outlineLevel="0" collapsed="false">
      <c r="A60" s="325" t="s">
        <v>684</v>
      </c>
      <c r="B60" s="325"/>
      <c r="C60" s="507" t="n">
        <f aca="false">J48+J56</f>
        <v>2.6</v>
      </c>
      <c r="D60" s="559" t="n">
        <f aca="false">49.35*1.077</f>
        <v>53.14995</v>
      </c>
      <c r="E60" s="560" t="n">
        <f aca="false">C60*D60</f>
        <v>138.18987</v>
      </c>
      <c r="F60" s="507" t="n">
        <f aca="false">E60</f>
        <v>138.18987</v>
      </c>
      <c r="G60" s="561" t="n">
        <f aca="false">D60*1.054</f>
        <v>56.0200473</v>
      </c>
      <c r="H60" s="507" t="n">
        <f aca="false">C60*G60</f>
        <v>145.65212298</v>
      </c>
      <c r="I60" s="507" t="n">
        <f aca="false">H60*1.18</f>
        <v>171.8695051164</v>
      </c>
    </row>
    <row r="61" customFormat="false" ht="13.15" hidden="false" customHeight="true" outlineLevel="0" collapsed="false">
      <c r="A61" s="534" t="s">
        <v>685</v>
      </c>
      <c r="B61" s="534"/>
      <c r="C61" s="507" t="n">
        <f aca="false">ROUND(J49,2)</f>
        <v>0</v>
      </c>
      <c r="D61" s="560"/>
      <c r="E61" s="560" t="n">
        <f aca="false">C61*D61</f>
        <v>0</v>
      </c>
      <c r="F61" s="507" t="n">
        <f aca="false">E61*1.18</f>
        <v>0</v>
      </c>
      <c r="G61" s="560" t="n">
        <f aca="false">D61*1.054</f>
        <v>0</v>
      </c>
      <c r="H61" s="507" t="n">
        <f aca="false">C61*G61</f>
        <v>0</v>
      </c>
      <c r="I61" s="507" t="n">
        <f aca="false">H61*1.18</f>
        <v>0</v>
      </c>
    </row>
    <row r="62" customFormat="false" ht="13.15" hidden="false" customHeight="true" outlineLevel="0" collapsed="false">
      <c r="A62" s="325" t="s">
        <v>686</v>
      </c>
      <c r="B62" s="325"/>
      <c r="C62" s="507" t="n">
        <f aca="false">SUM(C60:C61)</f>
        <v>2.6</v>
      </c>
      <c r="D62" s="560" t="n">
        <f aca="false">32.46*1.077</f>
        <v>34.95942</v>
      </c>
      <c r="E62" s="560" t="n">
        <f aca="false">C62*D62</f>
        <v>90.894492</v>
      </c>
      <c r="F62" s="507" t="n">
        <f aca="false">E62</f>
        <v>90.894492</v>
      </c>
      <c r="G62" s="560" t="n">
        <f aca="false">D62*1.054</f>
        <v>36.84722868</v>
      </c>
      <c r="H62" s="507" t="n">
        <f aca="false">C62*G62</f>
        <v>95.802794568</v>
      </c>
      <c r="I62" s="507" t="n">
        <f aca="false">H62*1.18</f>
        <v>113.04729759024</v>
      </c>
    </row>
    <row r="63" customFormat="false" ht="13.15" hidden="false" customHeight="true" outlineLevel="0" collapsed="false">
      <c r="A63" s="562" t="s">
        <v>687</v>
      </c>
      <c r="B63" s="562"/>
      <c r="C63" s="562"/>
      <c r="D63" s="562"/>
      <c r="E63" s="563"/>
      <c r="F63" s="563" t="n">
        <f aca="false">SUM(F60:F62)</f>
        <v>229.084362</v>
      </c>
      <c r="G63" s="564"/>
      <c r="H63" s="563"/>
      <c r="I63" s="563" t="n">
        <f aca="false">SUM(I60:I62)</f>
        <v>284.91680270664</v>
      </c>
    </row>
    <row r="65" customFormat="false" ht="15.05" hidden="false" customHeight="false" outlineLevel="0" collapsed="false">
      <c r="A65" s="552" t="s">
        <v>688</v>
      </c>
    </row>
    <row r="66" customFormat="false" ht="15.05" hidden="false" customHeight="false" outlineLevel="0" collapsed="false">
      <c r="A66" s="552"/>
    </row>
    <row r="67" customFormat="false" ht="13.15" hidden="false" customHeight="false" outlineLevel="0" collapsed="false">
      <c r="A67" s="565" t="s">
        <v>650</v>
      </c>
      <c r="B67" s="565"/>
      <c r="C67" s="565"/>
      <c r="D67" s="565"/>
      <c r="E67" s="565"/>
      <c r="F67" s="565"/>
      <c r="G67" s="565"/>
      <c r="H67" s="565"/>
      <c r="I67" s="565"/>
      <c r="J67" s="565"/>
    </row>
    <row r="68" customFormat="false" ht="37.6" hidden="false" customHeight="true" outlineLevel="0" collapsed="false">
      <c r="A68" s="534" t="s">
        <v>689</v>
      </c>
      <c r="B68" s="534"/>
      <c r="C68" s="534" t="s">
        <v>690</v>
      </c>
      <c r="D68" s="534" t="s">
        <v>691</v>
      </c>
      <c r="E68" s="534" t="s">
        <v>692</v>
      </c>
      <c r="F68" s="534" t="s">
        <v>693</v>
      </c>
      <c r="G68" s="534" t="s">
        <v>694</v>
      </c>
      <c r="H68" s="534" t="s">
        <v>695</v>
      </c>
      <c r="I68" s="325" t="s">
        <v>696</v>
      </c>
      <c r="J68" s="534" t="s">
        <v>697</v>
      </c>
    </row>
    <row r="69" customFormat="false" ht="13.15" hidden="false" customHeight="true" outlineLevel="0" collapsed="false">
      <c r="A69" s="534" t="s">
        <v>698</v>
      </c>
      <c r="B69" s="534"/>
      <c r="C69" s="507" t="n">
        <v>0.1</v>
      </c>
      <c r="D69" s="507" t="n">
        <v>3</v>
      </c>
      <c r="E69" s="507" t="n">
        <v>8</v>
      </c>
      <c r="F69" s="507" t="n">
        <f aca="false">D42</f>
        <v>20.5833333333333</v>
      </c>
      <c r="G69" s="507" t="n">
        <f aca="false">C69*D69*E69*F69</f>
        <v>49.4</v>
      </c>
      <c r="H69" s="507" t="n">
        <f aca="false">6.33*1.077</f>
        <v>6.81741</v>
      </c>
      <c r="I69" s="507" t="n">
        <f aca="false">G69*H69</f>
        <v>336.780054</v>
      </c>
      <c r="J69" s="507" t="n">
        <f aca="false">I69*1.18</f>
        <v>397.40046372</v>
      </c>
    </row>
    <row r="70" customFormat="false" ht="13.15" hidden="false" customHeight="true" outlineLevel="0" collapsed="false">
      <c r="A70" s="534" t="s">
        <v>699</v>
      </c>
      <c r="B70" s="534"/>
      <c r="C70" s="507" t="n">
        <v>1.5</v>
      </c>
      <c r="D70" s="507" t="n">
        <v>1</v>
      </c>
      <c r="E70" s="507" t="n">
        <v>4</v>
      </c>
      <c r="F70" s="507" t="n">
        <f aca="false">D42</f>
        <v>20.5833333333333</v>
      </c>
      <c r="G70" s="507" t="n">
        <f aca="false">C70*D70*E70*F70</f>
        <v>123.5</v>
      </c>
      <c r="H70" s="507" t="n">
        <f aca="false">6.33*1.077</f>
        <v>6.81741</v>
      </c>
      <c r="I70" s="507" t="n">
        <f aca="false">G70*H70</f>
        <v>841.950135</v>
      </c>
      <c r="J70" s="507" t="n">
        <f aca="false">I70*1.18</f>
        <v>993.5011593</v>
      </c>
    </row>
    <row r="71" customFormat="false" ht="13.15" hidden="false" customHeight="true" outlineLevel="0" collapsed="false">
      <c r="A71" s="534" t="s">
        <v>700</v>
      </c>
      <c r="B71" s="534"/>
      <c r="C71" s="507" t="n">
        <v>0.35</v>
      </c>
      <c r="D71" s="507" t="n">
        <v>4</v>
      </c>
      <c r="E71" s="507" t="n">
        <v>8</v>
      </c>
      <c r="F71" s="507" t="n">
        <f aca="false">D42</f>
        <v>20.5833333333333</v>
      </c>
      <c r="G71" s="507" t="n">
        <f aca="false">C71*D71*E71*F71</f>
        <v>230.533333333333</v>
      </c>
      <c r="H71" s="507" t="n">
        <f aca="false">6.33*1.077</f>
        <v>6.81741</v>
      </c>
      <c r="I71" s="507" t="n">
        <f aca="false">G71*H71</f>
        <v>1571.640252</v>
      </c>
      <c r="J71" s="507" t="n">
        <f aca="false">I71*1.18</f>
        <v>1854.53549736</v>
      </c>
    </row>
    <row r="72" customFormat="false" ht="13.15" hidden="false" customHeight="true" outlineLevel="0" collapsed="false">
      <c r="A72" s="566" t="s">
        <v>701</v>
      </c>
      <c r="B72" s="566"/>
      <c r="C72" s="566"/>
      <c r="D72" s="566"/>
      <c r="E72" s="566"/>
      <c r="F72" s="566"/>
      <c r="G72" s="566"/>
      <c r="H72" s="566"/>
      <c r="I72" s="566"/>
      <c r="J72" s="563" t="n">
        <f aca="false">SUM(J69:J71)</f>
        <v>3245.43712038</v>
      </c>
    </row>
    <row r="74" customFormat="false" ht="13.15" hidden="false" customHeight="false" outlineLevel="0" collapsed="false">
      <c r="A74" s="565" t="s">
        <v>651</v>
      </c>
      <c r="B74" s="565"/>
      <c r="C74" s="565"/>
      <c r="D74" s="565"/>
      <c r="E74" s="565"/>
      <c r="F74" s="565"/>
      <c r="G74" s="565"/>
      <c r="H74" s="565"/>
      <c r="I74" s="565"/>
      <c r="J74" s="565"/>
    </row>
    <row r="75" customFormat="false" ht="37.6" hidden="false" customHeight="true" outlineLevel="0" collapsed="false">
      <c r="A75" s="534" t="s">
        <v>689</v>
      </c>
      <c r="B75" s="534"/>
      <c r="C75" s="534" t="s">
        <v>690</v>
      </c>
      <c r="D75" s="534" t="s">
        <v>691</v>
      </c>
      <c r="E75" s="534" t="s">
        <v>692</v>
      </c>
      <c r="F75" s="534" t="s">
        <v>693</v>
      </c>
      <c r="G75" s="534" t="s">
        <v>694</v>
      </c>
      <c r="H75" s="534" t="s">
        <v>695</v>
      </c>
      <c r="I75" s="325" t="s">
        <v>696</v>
      </c>
      <c r="J75" s="534" t="s">
        <v>697</v>
      </c>
    </row>
    <row r="76" customFormat="false" ht="13.15" hidden="false" customHeight="true" outlineLevel="0" collapsed="false">
      <c r="A76" s="534" t="s">
        <v>698</v>
      </c>
      <c r="B76" s="534"/>
      <c r="C76" s="507" t="n">
        <v>0.1</v>
      </c>
      <c r="D76" s="507" t="n">
        <v>3</v>
      </c>
      <c r="E76" s="507" t="n">
        <v>8</v>
      </c>
      <c r="F76" s="507" t="n">
        <f aca="false">D42</f>
        <v>20.5833333333333</v>
      </c>
      <c r="G76" s="507" t="n">
        <f aca="false">C76*D76*E76*F76</f>
        <v>49.4</v>
      </c>
      <c r="H76" s="507" t="n">
        <f aca="false">H69*1.054</f>
        <v>7.18555014</v>
      </c>
      <c r="I76" s="507" t="n">
        <f aca="false">G76*H76</f>
        <v>354.966176916</v>
      </c>
      <c r="J76" s="507" t="n">
        <f aca="false">I76*1.18</f>
        <v>418.86008876088</v>
      </c>
    </row>
    <row r="77" customFormat="false" ht="13.15" hidden="false" customHeight="true" outlineLevel="0" collapsed="false">
      <c r="A77" s="534" t="s">
        <v>699</v>
      </c>
      <c r="B77" s="534"/>
      <c r="C77" s="507" t="n">
        <v>1.5</v>
      </c>
      <c r="D77" s="507" t="n">
        <v>1</v>
      </c>
      <c r="E77" s="507" t="n">
        <v>4</v>
      </c>
      <c r="F77" s="507" t="n">
        <f aca="false">D42</f>
        <v>20.5833333333333</v>
      </c>
      <c r="G77" s="507" t="n">
        <f aca="false">C77*D77*E77*F77</f>
        <v>123.5</v>
      </c>
      <c r="H77" s="507" t="n">
        <f aca="false">H70*1.054</f>
        <v>7.18555014</v>
      </c>
      <c r="I77" s="507" t="n">
        <f aca="false">G77*H77</f>
        <v>887.41544229</v>
      </c>
      <c r="J77" s="507" t="n">
        <f aca="false">I77*1.18</f>
        <v>1047.1502219022</v>
      </c>
    </row>
    <row r="78" customFormat="false" ht="13.15" hidden="false" customHeight="true" outlineLevel="0" collapsed="false">
      <c r="A78" s="534" t="s">
        <v>700</v>
      </c>
      <c r="B78" s="534"/>
      <c r="C78" s="507" t="n">
        <v>0.35</v>
      </c>
      <c r="D78" s="507" t="n">
        <v>4</v>
      </c>
      <c r="E78" s="507" t="n">
        <v>8</v>
      </c>
      <c r="F78" s="507" t="n">
        <f aca="false">D42</f>
        <v>20.5833333333333</v>
      </c>
      <c r="G78" s="507" t="n">
        <f aca="false">C78*D78*E78*F78</f>
        <v>230.533333333333</v>
      </c>
      <c r="H78" s="507" t="n">
        <f aca="false">H71*1.054</f>
        <v>7.18555014</v>
      </c>
      <c r="I78" s="507" t="n">
        <f aca="false">G78*H78</f>
        <v>1656.508825608</v>
      </c>
      <c r="J78" s="507" t="n">
        <f aca="false">I78*1.18</f>
        <v>1954.68041421744</v>
      </c>
    </row>
    <row r="79" customFormat="false" ht="13.15" hidden="false" customHeight="true" outlineLevel="0" collapsed="false">
      <c r="A79" s="566" t="s">
        <v>701</v>
      </c>
      <c r="B79" s="566"/>
      <c r="C79" s="566"/>
      <c r="D79" s="566"/>
      <c r="E79" s="566"/>
      <c r="F79" s="566"/>
      <c r="G79" s="566"/>
      <c r="H79" s="566"/>
      <c r="I79" s="566"/>
      <c r="J79" s="563" t="n">
        <f aca="false">SUM(J76:J78)</f>
        <v>3420.69072488052</v>
      </c>
    </row>
    <row r="81" customFormat="false" ht="15.65" hidden="true" customHeight="false" outlineLevel="0" collapsed="false">
      <c r="A81" s="567" t="s">
        <v>702</v>
      </c>
      <c r="B81" s="567"/>
      <c r="C81" s="567"/>
      <c r="D81" s="567"/>
      <c r="E81" s="568"/>
      <c r="F81" s="568"/>
      <c r="G81" s="569"/>
      <c r="H81" s="570" t="s">
        <v>703</v>
      </c>
      <c r="I81" s="570"/>
      <c r="J81" s="569"/>
    </row>
    <row r="82" customFormat="false" ht="15.65" hidden="true" customHeight="false" outlineLevel="0" collapsed="false">
      <c r="A82" s="571" t="s">
        <v>704</v>
      </c>
      <c r="B82" s="571"/>
      <c r="C82" s="571"/>
      <c r="D82" s="567"/>
      <c r="E82" s="571"/>
      <c r="F82" s="571"/>
      <c r="G82" s="571"/>
      <c r="H82" s="571" t="s">
        <v>705</v>
      </c>
      <c r="I82" s="571"/>
      <c r="J82" s="571"/>
    </row>
    <row r="83" customFormat="false" ht="13.15" hidden="true" customHeight="false" outlineLevel="0" collapsed="false">
      <c r="A83" s="572"/>
      <c r="B83" s="572"/>
      <c r="C83" s="573"/>
      <c r="D83" s="574"/>
      <c r="E83" s="575"/>
      <c r="F83" s="576"/>
      <c r="G83" s="577"/>
      <c r="H83" s="575"/>
      <c r="I83" s="576"/>
      <c r="J83" s="577"/>
    </row>
    <row r="84" customFormat="false" ht="13.15" hidden="true" customHeight="false" outlineLevel="0" collapsed="false">
      <c r="A84" s="572"/>
      <c r="B84" s="572"/>
      <c r="C84" s="573"/>
      <c r="D84" s="574"/>
      <c r="E84" s="575"/>
      <c r="F84" s="576"/>
      <c r="G84" s="577"/>
      <c r="H84" s="575"/>
      <c r="I84" s="576"/>
      <c r="J84" s="577"/>
    </row>
    <row r="85" customFormat="false" ht="13.15" hidden="true" customHeight="false" outlineLevel="0" collapsed="false">
      <c r="A85" s="578"/>
      <c r="B85" s="579" t="s">
        <v>706</v>
      </c>
      <c r="C85" s="580"/>
      <c r="D85" s="574"/>
      <c r="E85" s="575"/>
      <c r="F85" s="575"/>
      <c r="G85" s="575"/>
      <c r="H85" s="581"/>
      <c r="I85" s="582" t="s">
        <v>706</v>
      </c>
      <c r="J85" s="581"/>
    </row>
    <row r="88" customFormat="false" ht="15.65" hidden="false" customHeight="true" outlineLevel="0" collapsed="false">
      <c r="A88" s="48" t="s">
        <v>30</v>
      </c>
      <c r="B88" s="48"/>
      <c r="C88" s="48"/>
      <c r="D88" s="48"/>
      <c r="E88" s="48"/>
      <c r="F88" s="48"/>
      <c r="G88" s="48"/>
      <c r="H88" s="48"/>
      <c r="I88" s="48"/>
      <c r="J88" s="48"/>
    </row>
  </sheetData>
  <mergeCells count="28">
    <mergeCell ref="O1:Q1"/>
    <mergeCell ref="K4:L4"/>
    <mergeCell ref="A5:L5"/>
    <mergeCell ref="A27:Q27"/>
    <mergeCell ref="A35:J35"/>
    <mergeCell ref="I37:L37"/>
    <mergeCell ref="A39:J39"/>
    <mergeCell ref="I47:J47"/>
    <mergeCell ref="A59:B59"/>
    <mergeCell ref="A60:B60"/>
    <mergeCell ref="A61:B61"/>
    <mergeCell ref="A62:B62"/>
    <mergeCell ref="A63:D63"/>
    <mergeCell ref="A67:J67"/>
    <mergeCell ref="A68:B68"/>
    <mergeCell ref="A69:B69"/>
    <mergeCell ref="A70:B70"/>
    <mergeCell ref="A71:B71"/>
    <mergeCell ref="A72:I72"/>
    <mergeCell ref="A74:J74"/>
    <mergeCell ref="A75:B75"/>
    <mergeCell ref="A76:B76"/>
    <mergeCell ref="A77:B77"/>
    <mergeCell ref="A78:B78"/>
    <mergeCell ref="A79:I79"/>
    <mergeCell ref="H81:I81"/>
    <mergeCell ref="E85:G85"/>
    <mergeCell ref="A88:J8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5"/>
  <sheetViews>
    <sheetView showFormulas="false" showGridLines="true" showRowColHeaders="true" showZeros="true" rightToLeft="false" tabSelected="false" showOutlineSymbols="true" defaultGridColor="true" view="normal" topLeftCell="C4" colorId="64" zoomScale="80" zoomScaleNormal="80" zoomScalePageLayoutView="100" workbookViewId="0">
      <selection pane="topLeft" activeCell="V20" activeCellId="0" sqref="V20"/>
    </sheetView>
  </sheetViews>
  <sheetFormatPr defaultColWidth="10.625" defaultRowHeight="12.55" zeroHeight="false" outlineLevelRow="0" outlineLevelCol="0"/>
  <cols>
    <col collapsed="false" customWidth="true" hidden="false" outlineLevel="0" max="1" min="1" style="583" width="6.12"/>
    <col collapsed="false" customWidth="true" hidden="false" outlineLevel="0" max="2" min="2" style="583" width="0.62"/>
    <col collapsed="false" customWidth="true" hidden="false" outlineLevel="0" max="3" min="3" style="583" width="50.37"/>
    <col collapsed="false" customWidth="true" hidden="false" outlineLevel="0" max="4" min="4" style="583" width="16.37"/>
    <col collapsed="false" customWidth="true" hidden="false" outlineLevel="0" max="6" min="5" style="584" width="13.99"/>
    <col collapsed="false" customWidth="true" hidden="false" outlineLevel="0" max="10" min="7" style="584" width="12.37"/>
    <col collapsed="false" customWidth="true" hidden="false" outlineLevel="0" max="12" min="11" style="584" width="14.62"/>
    <col collapsed="false" customWidth="true" hidden="false" outlineLevel="0" max="16" min="13" style="584" width="12.37"/>
    <col collapsed="false" customWidth="true" hidden="false" outlineLevel="0" max="18" min="17" style="584" width="14.12"/>
    <col collapsed="false" customWidth="true" hidden="false" outlineLevel="0" max="22" min="19" style="584" width="12.37"/>
    <col collapsed="false" customWidth="true" hidden="false" outlineLevel="0" max="23" min="23" style="583" width="12.49"/>
    <col collapsed="false" customWidth="true" hidden="false" outlineLevel="0" max="24" min="24" style="583" width="11.62"/>
    <col collapsed="false" customWidth="true" hidden="false" outlineLevel="0" max="25" min="25" style="583" width="12.87"/>
    <col collapsed="false" customWidth="false" hidden="false" outlineLevel="0" max="257" min="26" style="583" width="10.62"/>
  </cols>
  <sheetData>
    <row r="1" customFormat="false" ht="12.55" hidden="false" customHeight="false" outlineLevel="0" collapsed="false">
      <c r="V1" s="585" t="s">
        <v>707</v>
      </c>
    </row>
    <row r="3" customFormat="false" ht="15.05" hidden="false" customHeight="true" outlineLevel="0" collapsed="false">
      <c r="A3" s="586" t="s">
        <v>708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  <c r="L3" s="586"/>
      <c r="M3" s="586"/>
      <c r="N3" s="586"/>
      <c r="O3" s="586"/>
      <c r="P3" s="586"/>
      <c r="Q3" s="586"/>
      <c r="R3" s="586"/>
      <c r="S3" s="586"/>
      <c r="T3" s="586"/>
      <c r="U3" s="586"/>
      <c r="V3" s="586"/>
      <c r="W3" s="587"/>
      <c r="X3" s="587"/>
      <c r="Y3" s="587"/>
      <c r="Z3" s="587"/>
      <c r="AA3" s="587"/>
      <c r="AB3" s="587"/>
      <c r="AC3" s="587"/>
      <c r="AD3" s="587"/>
      <c r="AE3" s="587"/>
      <c r="AF3" s="587"/>
      <c r="AG3" s="587"/>
      <c r="AH3" s="587"/>
      <c r="AI3" s="587"/>
      <c r="AJ3" s="587"/>
      <c r="AK3" s="587"/>
      <c r="AL3" s="587"/>
      <c r="AM3" s="587"/>
      <c r="AN3" s="587"/>
      <c r="AO3" s="587"/>
      <c r="AP3" s="587"/>
      <c r="AQ3" s="587"/>
      <c r="AR3" s="587"/>
      <c r="AS3" s="587"/>
      <c r="AT3" s="587"/>
      <c r="AU3" s="587"/>
      <c r="AV3" s="587"/>
      <c r="AW3" s="587"/>
      <c r="AX3" s="587"/>
      <c r="AY3" s="587"/>
      <c r="AZ3" s="587"/>
      <c r="BA3" s="587"/>
      <c r="BB3" s="587"/>
      <c r="BC3" s="587"/>
      <c r="BD3" s="587"/>
      <c r="BE3" s="587"/>
      <c r="BF3" s="587"/>
      <c r="BG3" s="587"/>
      <c r="BH3" s="587"/>
      <c r="BI3" s="587"/>
      <c r="BJ3" s="587"/>
      <c r="BK3" s="587"/>
      <c r="BL3" s="587"/>
      <c r="BM3" s="587"/>
      <c r="BN3" s="587"/>
      <c r="BO3" s="587"/>
      <c r="BP3" s="587"/>
      <c r="BQ3" s="587"/>
      <c r="BR3" s="587"/>
      <c r="BS3" s="587"/>
      <c r="BT3" s="587"/>
      <c r="BU3" s="587"/>
      <c r="BV3" s="587"/>
      <c r="BW3" s="587"/>
      <c r="BX3" s="587"/>
      <c r="BY3" s="587"/>
      <c r="BZ3" s="587"/>
      <c r="CA3" s="587"/>
      <c r="CB3" s="587"/>
      <c r="CC3" s="587"/>
      <c r="CD3" s="587"/>
      <c r="CE3" s="587"/>
      <c r="CF3" s="587"/>
      <c r="CG3" s="587"/>
      <c r="CH3" s="587"/>
      <c r="CI3" s="587"/>
      <c r="CJ3" s="587"/>
      <c r="CK3" s="587"/>
      <c r="CL3" s="587"/>
      <c r="CM3" s="587"/>
      <c r="CN3" s="587"/>
      <c r="CO3" s="587"/>
      <c r="CP3" s="587"/>
      <c r="CQ3" s="587"/>
      <c r="CR3" s="587"/>
      <c r="CS3" s="587"/>
      <c r="CT3" s="587"/>
      <c r="CU3" s="587"/>
      <c r="CV3" s="587"/>
      <c r="CW3" s="587"/>
      <c r="CX3" s="587"/>
      <c r="CY3" s="587"/>
      <c r="CZ3" s="587"/>
      <c r="DA3" s="587"/>
      <c r="DB3" s="587"/>
      <c r="DC3" s="587"/>
      <c r="DD3" s="587"/>
      <c r="DE3" s="587"/>
      <c r="DF3" s="587"/>
      <c r="DG3" s="587"/>
      <c r="DH3" s="587"/>
      <c r="DI3" s="587"/>
      <c r="DJ3" s="587"/>
      <c r="DK3" s="587"/>
      <c r="DL3" s="587"/>
      <c r="DM3" s="587"/>
      <c r="DN3" s="587"/>
      <c r="DO3" s="587"/>
      <c r="DP3" s="587"/>
      <c r="DQ3" s="587"/>
      <c r="DR3" s="587"/>
      <c r="DS3" s="587"/>
      <c r="DT3" s="587"/>
      <c r="DU3" s="587"/>
      <c r="DV3" s="587"/>
      <c r="DW3" s="587"/>
      <c r="DX3" s="587"/>
      <c r="DY3" s="587"/>
      <c r="DZ3" s="587"/>
      <c r="EA3" s="587"/>
      <c r="EB3" s="587"/>
      <c r="EC3" s="587"/>
      <c r="ED3" s="587"/>
      <c r="EE3" s="587"/>
      <c r="EF3" s="587"/>
      <c r="EG3" s="587"/>
      <c r="EH3" s="587"/>
      <c r="EI3" s="587"/>
      <c r="EJ3" s="587"/>
      <c r="EK3" s="587"/>
      <c r="EL3" s="587"/>
      <c r="EM3" s="587"/>
      <c r="EN3" s="587"/>
      <c r="EO3" s="587"/>
      <c r="EP3" s="587"/>
      <c r="EQ3" s="587"/>
      <c r="ER3" s="587"/>
      <c r="ES3" s="587"/>
      <c r="ET3" s="587"/>
      <c r="EU3" s="587"/>
      <c r="EV3" s="587"/>
      <c r="EW3" s="587"/>
      <c r="EX3" s="587"/>
      <c r="EY3" s="587"/>
      <c r="EZ3" s="587"/>
      <c r="FA3" s="587"/>
      <c r="FB3" s="587"/>
      <c r="FC3" s="587"/>
      <c r="FD3" s="587"/>
      <c r="FE3" s="587"/>
      <c r="FF3" s="587"/>
      <c r="FG3" s="587"/>
      <c r="FH3" s="587"/>
      <c r="FI3" s="587"/>
      <c r="FJ3" s="587"/>
      <c r="FK3" s="587"/>
      <c r="FL3" s="587"/>
      <c r="FM3" s="587"/>
      <c r="FN3" s="587"/>
      <c r="FO3" s="587"/>
      <c r="FP3" s="587"/>
      <c r="FQ3" s="587"/>
      <c r="FR3" s="587"/>
      <c r="FS3" s="587"/>
      <c r="FT3" s="587"/>
      <c r="FU3" s="587"/>
      <c r="FV3" s="587"/>
      <c r="FW3" s="587"/>
      <c r="FX3" s="587"/>
      <c r="FY3" s="587"/>
      <c r="FZ3" s="587"/>
      <c r="GA3" s="587"/>
      <c r="GB3" s="587"/>
      <c r="GC3" s="587"/>
      <c r="GD3" s="587"/>
      <c r="GE3" s="587"/>
      <c r="GF3" s="587"/>
      <c r="GG3" s="587"/>
      <c r="GH3" s="587"/>
      <c r="GI3" s="587"/>
      <c r="GJ3" s="587"/>
      <c r="GK3" s="587"/>
      <c r="GL3" s="587"/>
      <c r="GM3" s="587"/>
      <c r="GN3" s="587"/>
      <c r="GO3" s="587"/>
      <c r="GP3" s="587"/>
      <c r="GQ3" s="587"/>
      <c r="GR3" s="587"/>
      <c r="GS3" s="587"/>
      <c r="GT3" s="587"/>
      <c r="GU3" s="587"/>
      <c r="GV3" s="587"/>
      <c r="GW3" s="587"/>
      <c r="GX3" s="587"/>
      <c r="GY3" s="587"/>
      <c r="GZ3" s="587"/>
      <c r="HA3" s="587"/>
      <c r="HB3" s="587"/>
      <c r="HC3" s="587"/>
      <c r="HD3" s="587"/>
      <c r="HE3" s="587"/>
      <c r="HF3" s="587"/>
      <c r="HG3" s="587"/>
      <c r="HH3" s="587"/>
      <c r="HI3" s="587"/>
      <c r="HJ3" s="587"/>
      <c r="HK3" s="587"/>
      <c r="HL3" s="587"/>
      <c r="HM3" s="587"/>
      <c r="HN3" s="587"/>
      <c r="HO3" s="587"/>
      <c r="HP3" s="587"/>
      <c r="HQ3" s="587"/>
      <c r="HR3" s="587"/>
      <c r="HS3" s="587"/>
      <c r="HT3" s="587"/>
      <c r="HU3" s="587"/>
      <c r="HV3" s="587"/>
      <c r="HW3" s="587"/>
      <c r="HX3" s="587"/>
      <c r="HY3" s="587"/>
      <c r="HZ3" s="587"/>
      <c r="IA3" s="587"/>
      <c r="IB3" s="587"/>
      <c r="IC3" s="587"/>
      <c r="ID3" s="587"/>
      <c r="IE3" s="587"/>
      <c r="IF3" s="587"/>
      <c r="IG3" s="587"/>
      <c r="IH3" s="587"/>
      <c r="II3" s="587"/>
      <c r="IJ3" s="587"/>
      <c r="IK3" s="587"/>
      <c r="IL3" s="587"/>
      <c r="IM3" s="587"/>
      <c r="IN3" s="587"/>
      <c r="IO3" s="587"/>
      <c r="IP3" s="587"/>
      <c r="IQ3" s="587"/>
      <c r="IR3" s="587"/>
      <c r="IS3" s="587"/>
      <c r="IT3" s="587"/>
      <c r="IU3" s="587"/>
      <c r="IV3" s="587"/>
    </row>
    <row r="4" customFormat="false" ht="15.05" hidden="false" customHeight="false" outlineLevel="0" collapsed="false">
      <c r="A4" s="586" t="s">
        <v>709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/>
      <c r="P4" s="586"/>
      <c r="Q4" s="586"/>
      <c r="R4" s="586"/>
      <c r="S4" s="586"/>
      <c r="T4" s="586"/>
      <c r="U4" s="586"/>
      <c r="V4" s="586"/>
      <c r="W4" s="587"/>
      <c r="X4" s="587"/>
      <c r="Y4" s="587"/>
      <c r="Z4" s="587"/>
      <c r="AA4" s="587"/>
      <c r="AB4" s="587"/>
      <c r="AC4" s="587"/>
      <c r="AD4" s="587"/>
      <c r="AE4" s="587"/>
      <c r="AF4" s="587"/>
      <c r="AG4" s="587"/>
      <c r="AH4" s="587"/>
      <c r="AI4" s="587"/>
      <c r="AJ4" s="587"/>
      <c r="AK4" s="587"/>
      <c r="AL4" s="587"/>
      <c r="AM4" s="587"/>
      <c r="AN4" s="587"/>
      <c r="AO4" s="587"/>
      <c r="AP4" s="587"/>
      <c r="AQ4" s="587"/>
      <c r="AR4" s="587"/>
      <c r="AS4" s="587"/>
      <c r="AT4" s="587"/>
      <c r="AU4" s="587"/>
      <c r="AV4" s="587"/>
      <c r="AW4" s="587"/>
      <c r="AX4" s="587"/>
      <c r="AY4" s="587"/>
      <c r="AZ4" s="587"/>
      <c r="BA4" s="587"/>
      <c r="BB4" s="587"/>
      <c r="BC4" s="587"/>
      <c r="BD4" s="587"/>
      <c r="BE4" s="587"/>
      <c r="BF4" s="587"/>
      <c r="BG4" s="587"/>
      <c r="BH4" s="587"/>
      <c r="BI4" s="587"/>
      <c r="BJ4" s="587"/>
      <c r="BK4" s="587"/>
      <c r="BL4" s="587"/>
      <c r="BM4" s="587"/>
      <c r="BN4" s="587"/>
      <c r="BO4" s="587"/>
      <c r="BP4" s="587"/>
      <c r="BQ4" s="587"/>
      <c r="BR4" s="587"/>
      <c r="BS4" s="587"/>
      <c r="BT4" s="587"/>
      <c r="BU4" s="587"/>
      <c r="BV4" s="587"/>
      <c r="BW4" s="587"/>
      <c r="BX4" s="587"/>
      <c r="BY4" s="587"/>
      <c r="BZ4" s="587"/>
      <c r="CA4" s="587"/>
      <c r="CB4" s="587"/>
      <c r="CC4" s="587"/>
      <c r="CD4" s="587"/>
      <c r="CE4" s="587"/>
      <c r="CF4" s="587"/>
      <c r="CG4" s="587"/>
      <c r="CH4" s="587"/>
      <c r="CI4" s="587"/>
      <c r="CJ4" s="587"/>
      <c r="CK4" s="587"/>
      <c r="CL4" s="587"/>
      <c r="CM4" s="587"/>
      <c r="CN4" s="587"/>
      <c r="CO4" s="587"/>
      <c r="CP4" s="587"/>
      <c r="CQ4" s="587"/>
      <c r="CR4" s="587"/>
      <c r="CS4" s="587"/>
      <c r="CT4" s="587"/>
      <c r="CU4" s="587"/>
      <c r="CV4" s="587"/>
      <c r="CW4" s="587"/>
      <c r="CX4" s="587"/>
      <c r="CY4" s="587"/>
      <c r="CZ4" s="587"/>
      <c r="DA4" s="587"/>
      <c r="DB4" s="587"/>
      <c r="DC4" s="587"/>
      <c r="DD4" s="587"/>
      <c r="DE4" s="587"/>
      <c r="DF4" s="587"/>
      <c r="DG4" s="587"/>
      <c r="DH4" s="587"/>
      <c r="DI4" s="587"/>
      <c r="DJ4" s="587"/>
      <c r="DK4" s="587"/>
      <c r="DL4" s="587"/>
      <c r="DM4" s="587"/>
      <c r="DN4" s="587"/>
      <c r="DO4" s="587"/>
      <c r="DP4" s="587"/>
      <c r="DQ4" s="587"/>
      <c r="DR4" s="587"/>
      <c r="DS4" s="587"/>
      <c r="DT4" s="587"/>
      <c r="DU4" s="587"/>
      <c r="DV4" s="587"/>
      <c r="DW4" s="587"/>
      <c r="DX4" s="587"/>
      <c r="DY4" s="587"/>
      <c r="DZ4" s="587"/>
      <c r="EA4" s="587"/>
      <c r="EB4" s="587"/>
      <c r="EC4" s="587"/>
      <c r="ED4" s="587"/>
      <c r="EE4" s="587"/>
      <c r="EF4" s="587"/>
      <c r="EG4" s="587"/>
      <c r="EH4" s="587"/>
      <c r="EI4" s="587"/>
      <c r="EJ4" s="587"/>
      <c r="EK4" s="587"/>
      <c r="EL4" s="587"/>
      <c r="EM4" s="587"/>
      <c r="EN4" s="587"/>
      <c r="EO4" s="587"/>
      <c r="EP4" s="587"/>
      <c r="EQ4" s="587"/>
      <c r="ER4" s="587"/>
      <c r="ES4" s="587"/>
      <c r="ET4" s="587"/>
      <c r="EU4" s="587"/>
      <c r="EV4" s="587"/>
      <c r="EW4" s="587"/>
      <c r="EX4" s="587"/>
      <c r="EY4" s="587"/>
      <c r="EZ4" s="587"/>
      <c r="FA4" s="587"/>
      <c r="FB4" s="587"/>
      <c r="FC4" s="587"/>
      <c r="FD4" s="587"/>
      <c r="FE4" s="587"/>
      <c r="FF4" s="587"/>
      <c r="FG4" s="587"/>
      <c r="FH4" s="587"/>
      <c r="FI4" s="587"/>
      <c r="FJ4" s="587"/>
      <c r="FK4" s="587"/>
      <c r="FL4" s="587"/>
      <c r="FM4" s="587"/>
      <c r="FN4" s="587"/>
      <c r="FO4" s="587"/>
      <c r="FP4" s="587"/>
      <c r="FQ4" s="587"/>
      <c r="FR4" s="587"/>
      <c r="FS4" s="587"/>
      <c r="FT4" s="587"/>
      <c r="FU4" s="587"/>
      <c r="FV4" s="587"/>
      <c r="FW4" s="587"/>
      <c r="FX4" s="587"/>
      <c r="FY4" s="587"/>
      <c r="FZ4" s="587"/>
      <c r="GA4" s="587"/>
      <c r="GB4" s="587"/>
      <c r="GC4" s="587"/>
      <c r="GD4" s="587"/>
      <c r="GE4" s="587"/>
      <c r="GF4" s="587"/>
      <c r="GG4" s="587"/>
      <c r="GH4" s="587"/>
      <c r="GI4" s="587"/>
      <c r="GJ4" s="587"/>
      <c r="GK4" s="587"/>
      <c r="GL4" s="587"/>
      <c r="GM4" s="587"/>
      <c r="GN4" s="587"/>
      <c r="GO4" s="587"/>
      <c r="GP4" s="587"/>
      <c r="GQ4" s="587"/>
      <c r="GR4" s="587"/>
      <c r="GS4" s="587"/>
      <c r="GT4" s="587"/>
      <c r="GU4" s="587"/>
      <c r="GV4" s="587"/>
      <c r="GW4" s="587"/>
      <c r="GX4" s="587"/>
      <c r="GY4" s="587"/>
      <c r="GZ4" s="587"/>
      <c r="HA4" s="587"/>
      <c r="HB4" s="587"/>
      <c r="HC4" s="587"/>
      <c r="HD4" s="587"/>
      <c r="HE4" s="587"/>
      <c r="HF4" s="587"/>
      <c r="HG4" s="587"/>
      <c r="HH4" s="587"/>
      <c r="HI4" s="587"/>
      <c r="HJ4" s="587"/>
      <c r="HK4" s="587"/>
      <c r="HL4" s="587"/>
      <c r="HM4" s="587"/>
      <c r="HN4" s="587"/>
      <c r="HO4" s="587"/>
      <c r="HP4" s="587"/>
      <c r="HQ4" s="587"/>
      <c r="HR4" s="587"/>
      <c r="HS4" s="587"/>
      <c r="HT4" s="587"/>
      <c r="HU4" s="587"/>
      <c r="HV4" s="587"/>
      <c r="HW4" s="587"/>
      <c r="HX4" s="587"/>
      <c r="HY4" s="587"/>
      <c r="HZ4" s="587"/>
      <c r="IA4" s="587"/>
      <c r="IB4" s="587"/>
      <c r="IC4" s="587"/>
      <c r="ID4" s="587"/>
      <c r="IE4" s="587"/>
      <c r="IF4" s="587"/>
      <c r="IG4" s="587"/>
      <c r="IH4" s="587"/>
      <c r="II4" s="587"/>
      <c r="IJ4" s="587"/>
      <c r="IK4" s="587"/>
      <c r="IL4" s="587"/>
      <c r="IM4" s="587"/>
      <c r="IN4" s="587"/>
      <c r="IO4" s="587"/>
      <c r="IP4" s="587"/>
      <c r="IQ4" s="587"/>
      <c r="IR4" s="587"/>
      <c r="IS4" s="587"/>
      <c r="IT4" s="587"/>
      <c r="IU4" s="587"/>
      <c r="IV4" s="587"/>
    </row>
    <row r="5" customFormat="false" ht="15.05" hidden="false" customHeight="true" outlineLevel="0" collapsed="false">
      <c r="A5" s="588" t="s">
        <v>333</v>
      </c>
      <c r="B5" s="588"/>
      <c r="C5" s="588"/>
      <c r="D5" s="588"/>
      <c r="E5" s="588"/>
      <c r="F5" s="588"/>
      <c r="G5" s="588"/>
      <c r="H5" s="588"/>
      <c r="I5" s="588"/>
      <c r="J5" s="588"/>
      <c r="K5" s="588"/>
      <c r="L5" s="588"/>
      <c r="M5" s="588"/>
      <c r="N5" s="588"/>
      <c r="O5" s="588"/>
      <c r="P5" s="588"/>
      <c r="Q5" s="588"/>
      <c r="R5" s="588"/>
      <c r="S5" s="588"/>
      <c r="T5" s="588"/>
      <c r="U5" s="588"/>
      <c r="V5" s="588"/>
      <c r="W5" s="589"/>
      <c r="X5" s="589"/>
      <c r="Y5" s="589"/>
      <c r="Z5" s="589"/>
      <c r="AA5" s="589"/>
      <c r="AB5" s="589"/>
      <c r="AC5" s="589"/>
      <c r="AD5" s="589"/>
      <c r="AE5" s="589"/>
      <c r="AF5" s="589"/>
      <c r="AG5" s="589"/>
      <c r="AH5" s="589"/>
      <c r="AI5" s="589"/>
      <c r="AJ5" s="589"/>
      <c r="AK5" s="589"/>
      <c r="AL5" s="589"/>
      <c r="AM5" s="589"/>
      <c r="AN5" s="589"/>
      <c r="AO5" s="589"/>
      <c r="AP5" s="589"/>
      <c r="AQ5" s="589"/>
      <c r="AR5" s="589"/>
      <c r="AS5" s="589"/>
      <c r="AT5" s="589"/>
      <c r="AU5" s="589"/>
      <c r="AV5" s="589"/>
      <c r="AW5" s="589"/>
      <c r="AX5" s="589"/>
      <c r="AY5" s="589"/>
      <c r="AZ5" s="589"/>
      <c r="BA5" s="589"/>
      <c r="BB5" s="589"/>
      <c r="BC5" s="589"/>
      <c r="BD5" s="589"/>
      <c r="BE5" s="589"/>
      <c r="BF5" s="589"/>
      <c r="BG5" s="589"/>
      <c r="BH5" s="589"/>
      <c r="BI5" s="589"/>
      <c r="BJ5" s="589"/>
      <c r="BK5" s="589"/>
      <c r="BL5" s="589"/>
      <c r="BM5" s="589"/>
      <c r="BN5" s="589"/>
      <c r="BO5" s="589"/>
      <c r="BP5" s="589"/>
      <c r="BQ5" s="589"/>
      <c r="BR5" s="589"/>
      <c r="BS5" s="589"/>
      <c r="BT5" s="589"/>
      <c r="BU5" s="589"/>
      <c r="BV5" s="589"/>
      <c r="BW5" s="589"/>
      <c r="BX5" s="589"/>
      <c r="BY5" s="589"/>
      <c r="BZ5" s="589"/>
      <c r="CA5" s="589"/>
      <c r="CB5" s="589"/>
      <c r="CC5" s="589"/>
      <c r="CD5" s="589"/>
      <c r="CE5" s="589"/>
      <c r="CF5" s="589"/>
      <c r="CG5" s="589"/>
      <c r="CH5" s="589"/>
      <c r="CI5" s="589"/>
      <c r="CJ5" s="589"/>
      <c r="CK5" s="589"/>
      <c r="CL5" s="589"/>
      <c r="CM5" s="589"/>
      <c r="CN5" s="589"/>
      <c r="CO5" s="589"/>
      <c r="CP5" s="589"/>
      <c r="CQ5" s="589"/>
      <c r="CR5" s="589"/>
      <c r="CS5" s="589"/>
      <c r="CT5" s="589"/>
      <c r="CU5" s="589"/>
      <c r="CV5" s="589"/>
      <c r="CW5" s="589"/>
      <c r="CX5" s="589"/>
      <c r="CY5" s="589"/>
      <c r="CZ5" s="589"/>
      <c r="DA5" s="589"/>
      <c r="DB5" s="589"/>
      <c r="DC5" s="589"/>
      <c r="DD5" s="589"/>
      <c r="DE5" s="589"/>
      <c r="DF5" s="589"/>
      <c r="DG5" s="589"/>
      <c r="DH5" s="589"/>
      <c r="DI5" s="589"/>
      <c r="DJ5" s="589"/>
      <c r="DK5" s="589"/>
      <c r="DL5" s="589"/>
      <c r="DM5" s="589"/>
      <c r="DN5" s="589"/>
      <c r="DO5" s="589"/>
      <c r="DP5" s="589"/>
      <c r="DQ5" s="589"/>
      <c r="DR5" s="589"/>
      <c r="DS5" s="589"/>
      <c r="DT5" s="589"/>
      <c r="DU5" s="589"/>
      <c r="DV5" s="589"/>
      <c r="DW5" s="589"/>
      <c r="DX5" s="589"/>
      <c r="DY5" s="589"/>
      <c r="DZ5" s="589"/>
      <c r="EA5" s="589"/>
      <c r="EB5" s="589"/>
      <c r="EC5" s="589"/>
      <c r="ED5" s="589"/>
      <c r="EE5" s="589"/>
      <c r="EF5" s="589"/>
      <c r="EG5" s="589"/>
      <c r="EH5" s="589"/>
      <c r="EI5" s="589"/>
      <c r="EJ5" s="589"/>
      <c r="EK5" s="589"/>
      <c r="EL5" s="589"/>
      <c r="EM5" s="589"/>
      <c r="EN5" s="589"/>
      <c r="EO5" s="589"/>
      <c r="EP5" s="589"/>
      <c r="EQ5" s="589"/>
      <c r="ER5" s="589"/>
      <c r="ES5" s="589"/>
      <c r="ET5" s="589"/>
      <c r="EU5" s="589"/>
      <c r="EV5" s="589"/>
      <c r="EW5" s="589"/>
      <c r="EX5" s="589"/>
      <c r="EY5" s="589"/>
      <c r="EZ5" s="589"/>
      <c r="FA5" s="589"/>
      <c r="FB5" s="589"/>
      <c r="FC5" s="589"/>
      <c r="FD5" s="589"/>
      <c r="FE5" s="589"/>
      <c r="FF5" s="589"/>
      <c r="FG5" s="589"/>
      <c r="FH5" s="589"/>
      <c r="FI5" s="589"/>
      <c r="FJ5" s="589"/>
      <c r="FK5" s="589"/>
      <c r="FL5" s="589"/>
      <c r="FM5" s="589"/>
      <c r="FN5" s="589"/>
      <c r="FO5" s="589"/>
      <c r="FP5" s="589"/>
      <c r="FQ5" s="589"/>
      <c r="FR5" s="589"/>
      <c r="FS5" s="589"/>
      <c r="FT5" s="589"/>
      <c r="FU5" s="589"/>
      <c r="FV5" s="589"/>
      <c r="FW5" s="589"/>
      <c r="FX5" s="589"/>
      <c r="FY5" s="589"/>
      <c r="FZ5" s="589"/>
      <c r="GA5" s="589"/>
      <c r="GB5" s="589"/>
      <c r="GC5" s="589"/>
      <c r="GD5" s="589"/>
      <c r="GE5" s="589"/>
      <c r="GF5" s="589"/>
      <c r="GG5" s="589"/>
      <c r="GH5" s="589"/>
      <c r="GI5" s="589"/>
      <c r="GJ5" s="589"/>
      <c r="GK5" s="589"/>
      <c r="GL5" s="589"/>
      <c r="GM5" s="589"/>
      <c r="GN5" s="589"/>
      <c r="GO5" s="589"/>
      <c r="GP5" s="589"/>
      <c r="GQ5" s="589"/>
      <c r="GR5" s="589"/>
      <c r="GS5" s="589"/>
      <c r="GT5" s="589"/>
      <c r="GU5" s="589"/>
      <c r="GV5" s="589"/>
      <c r="GW5" s="589"/>
      <c r="GX5" s="589"/>
      <c r="GY5" s="589"/>
      <c r="GZ5" s="589"/>
      <c r="HA5" s="589"/>
      <c r="HB5" s="589"/>
      <c r="HC5" s="589"/>
      <c r="HD5" s="589"/>
      <c r="HE5" s="589"/>
      <c r="HF5" s="589"/>
      <c r="HG5" s="589"/>
      <c r="HH5" s="589"/>
      <c r="HI5" s="589"/>
      <c r="HJ5" s="589"/>
      <c r="HK5" s="589"/>
      <c r="HL5" s="589"/>
      <c r="HM5" s="589"/>
      <c r="HN5" s="589"/>
      <c r="HO5" s="589"/>
      <c r="HP5" s="589"/>
      <c r="HQ5" s="589"/>
      <c r="HR5" s="589"/>
      <c r="HS5" s="589"/>
      <c r="HT5" s="589"/>
      <c r="HU5" s="589"/>
      <c r="HV5" s="589"/>
      <c r="HW5" s="589"/>
      <c r="HX5" s="589"/>
      <c r="HY5" s="589"/>
      <c r="HZ5" s="589"/>
      <c r="IA5" s="589"/>
      <c r="IB5" s="589"/>
      <c r="IC5" s="589"/>
      <c r="ID5" s="589"/>
      <c r="IE5" s="589"/>
      <c r="IF5" s="589"/>
      <c r="IG5" s="589"/>
      <c r="IH5" s="589"/>
      <c r="II5" s="589"/>
      <c r="IJ5" s="589"/>
      <c r="IK5" s="589"/>
      <c r="IL5" s="589"/>
      <c r="IM5" s="589"/>
      <c r="IN5" s="589"/>
      <c r="IO5" s="589"/>
      <c r="IP5" s="589"/>
      <c r="IQ5" s="589"/>
      <c r="IR5" s="589"/>
      <c r="IS5" s="589"/>
      <c r="IT5" s="589"/>
      <c r="IU5" s="589"/>
      <c r="IV5" s="589"/>
    </row>
    <row r="6" customFormat="false" ht="12.7" hidden="false" customHeight="true" outlineLevel="0" collapsed="false"/>
    <row r="7" customFormat="false" ht="12.7" hidden="false" customHeight="true" outlineLevel="0" collapsed="false">
      <c r="A7" s="590" t="s">
        <v>710</v>
      </c>
      <c r="B7" s="591" t="s">
        <v>517</v>
      </c>
      <c r="C7" s="591"/>
      <c r="D7" s="592" t="s">
        <v>502</v>
      </c>
      <c r="E7" s="593" t="s">
        <v>711</v>
      </c>
      <c r="F7" s="593"/>
      <c r="G7" s="593"/>
      <c r="H7" s="593"/>
      <c r="I7" s="593"/>
      <c r="J7" s="593"/>
      <c r="K7" s="593" t="s">
        <v>712</v>
      </c>
      <c r="L7" s="593"/>
      <c r="M7" s="593"/>
      <c r="N7" s="593"/>
      <c r="O7" s="593"/>
      <c r="P7" s="593"/>
      <c r="Q7" s="593" t="s">
        <v>713</v>
      </c>
      <c r="R7" s="593"/>
      <c r="S7" s="593"/>
      <c r="T7" s="593"/>
      <c r="U7" s="593"/>
      <c r="V7" s="593"/>
    </row>
    <row r="8" customFormat="false" ht="12.55" hidden="false" customHeight="true" outlineLevel="0" collapsed="false">
      <c r="A8" s="590"/>
      <c r="B8" s="591"/>
      <c r="C8" s="591"/>
      <c r="D8" s="592"/>
      <c r="E8" s="593"/>
      <c r="F8" s="593"/>
      <c r="G8" s="593"/>
      <c r="H8" s="593"/>
      <c r="I8" s="593"/>
      <c r="J8" s="593"/>
      <c r="K8" s="594" t="s">
        <v>714</v>
      </c>
      <c r="L8" s="594"/>
      <c r="M8" s="594"/>
      <c r="N8" s="594"/>
      <c r="O8" s="594"/>
      <c r="P8" s="594"/>
      <c r="Q8" s="593"/>
      <c r="R8" s="593"/>
      <c r="S8" s="593"/>
      <c r="T8" s="593"/>
      <c r="U8" s="593"/>
      <c r="V8" s="593"/>
    </row>
    <row r="9" customFormat="false" ht="13.15" hidden="false" customHeight="false" outlineLevel="0" collapsed="false">
      <c r="A9" s="590"/>
      <c r="B9" s="591"/>
      <c r="C9" s="591"/>
      <c r="D9" s="592"/>
      <c r="E9" s="595" t="s">
        <v>715</v>
      </c>
      <c r="F9" s="596" t="s">
        <v>716</v>
      </c>
      <c r="G9" s="597" t="s">
        <v>280</v>
      </c>
      <c r="H9" s="597" t="s">
        <v>281</v>
      </c>
      <c r="I9" s="597" t="s">
        <v>282</v>
      </c>
      <c r="J9" s="598" t="s">
        <v>283</v>
      </c>
      <c r="K9" s="595" t="s">
        <v>715</v>
      </c>
      <c r="L9" s="596" t="s">
        <v>716</v>
      </c>
      <c r="M9" s="597" t="s">
        <v>280</v>
      </c>
      <c r="N9" s="597" t="s">
        <v>281</v>
      </c>
      <c r="O9" s="597" t="s">
        <v>282</v>
      </c>
      <c r="P9" s="598" t="s">
        <v>283</v>
      </c>
      <c r="Q9" s="595" t="s">
        <v>715</v>
      </c>
      <c r="R9" s="596" t="s">
        <v>716</v>
      </c>
      <c r="S9" s="597" t="s">
        <v>280</v>
      </c>
      <c r="T9" s="597" t="s">
        <v>281</v>
      </c>
      <c r="U9" s="597" t="s">
        <v>282</v>
      </c>
      <c r="V9" s="598" t="s">
        <v>283</v>
      </c>
    </row>
    <row r="10" customFormat="false" ht="13.15" hidden="false" customHeight="true" outlineLevel="0" collapsed="false">
      <c r="A10" s="599" t="n">
        <v>1</v>
      </c>
      <c r="B10" s="600" t="n">
        <v>2</v>
      </c>
      <c r="C10" s="600"/>
      <c r="D10" s="601" t="n">
        <v>3</v>
      </c>
      <c r="E10" s="599" t="n">
        <v>4</v>
      </c>
      <c r="F10" s="602" t="n">
        <v>5</v>
      </c>
      <c r="G10" s="600" t="n">
        <v>6</v>
      </c>
      <c r="H10" s="600" t="n">
        <v>7</v>
      </c>
      <c r="I10" s="600" t="n">
        <v>8</v>
      </c>
      <c r="J10" s="601" t="n">
        <v>9</v>
      </c>
      <c r="K10" s="599" t="n">
        <v>10</v>
      </c>
      <c r="L10" s="602" t="n">
        <v>11</v>
      </c>
      <c r="M10" s="600" t="n">
        <v>12</v>
      </c>
      <c r="N10" s="600" t="n">
        <v>13</v>
      </c>
      <c r="O10" s="600" t="n">
        <v>14</v>
      </c>
      <c r="P10" s="601" t="n">
        <v>15</v>
      </c>
      <c r="Q10" s="599" t="n">
        <v>16</v>
      </c>
      <c r="R10" s="602" t="n">
        <v>17</v>
      </c>
      <c r="S10" s="600" t="n">
        <v>18</v>
      </c>
      <c r="T10" s="600" t="n">
        <v>19</v>
      </c>
      <c r="U10" s="600" t="n">
        <v>20</v>
      </c>
      <c r="V10" s="601" t="n">
        <v>21</v>
      </c>
      <c r="W10" s="603"/>
      <c r="X10" s="603"/>
      <c r="Y10" s="603"/>
      <c r="Z10" s="603"/>
      <c r="AA10" s="603"/>
      <c r="AB10" s="603"/>
      <c r="AC10" s="603"/>
      <c r="AD10" s="603"/>
      <c r="AE10" s="603"/>
      <c r="AF10" s="603"/>
      <c r="AG10" s="603"/>
      <c r="AH10" s="603"/>
      <c r="AI10" s="603"/>
      <c r="AJ10" s="603"/>
      <c r="AK10" s="603"/>
      <c r="AL10" s="603"/>
      <c r="AM10" s="603"/>
      <c r="AN10" s="603"/>
      <c r="AO10" s="603"/>
      <c r="AP10" s="603"/>
      <c r="AQ10" s="603"/>
      <c r="AR10" s="603"/>
      <c r="AS10" s="603"/>
      <c r="AT10" s="603"/>
      <c r="AU10" s="603"/>
      <c r="AV10" s="603"/>
      <c r="AW10" s="603"/>
      <c r="AX10" s="603"/>
      <c r="AY10" s="603"/>
      <c r="AZ10" s="603"/>
      <c r="BA10" s="603"/>
      <c r="BB10" s="603"/>
      <c r="BC10" s="603"/>
      <c r="BD10" s="603"/>
      <c r="BE10" s="603"/>
      <c r="BF10" s="603"/>
      <c r="BG10" s="603"/>
      <c r="BH10" s="603"/>
      <c r="BI10" s="603"/>
      <c r="BJ10" s="603"/>
      <c r="BK10" s="603"/>
      <c r="BL10" s="603"/>
      <c r="BM10" s="603"/>
      <c r="BN10" s="603"/>
      <c r="BO10" s="603"/>
      <c r="BP10" s="603"/>
      <c r="BQ10" s="603"/>
      <c r="BR10" s="603"/>
      <c r="BS10" s="603"/>
      <c r="BT10" s="603"/>
      <c r="BU10" s="603"/>
      <c r="BV10" s="603"/>
      <c r="BW10" s="603"/>
      <c r="BX10" s="603"/>
      <c r="BY10" s="603"/>
      <c r="BZ10" s="603"/>
      <c r="CA10" s="603"/>
      <c r="CB10" s="603"/>
      <c r="CC10" s="603"/>
      <c r="CD10" s="603"/>
      <c r="CE10" s="603"/>
      <c r="CF10" s="603"/>
      <c r="CG10" s="603"/>
      <c r="CH10" s="603"/>
      <c r="CI10" s="603"/>
      <c r="CJ10" s="603"/>
      <c r="CK10" s="603"/>
      <c r="CL10" s="603"/>
      <c r="CM10" s="603"/>
      <c r="CN10" s="603"/>
      <c r="CO10" s="603"/>
      <c r="CP10" s="603"/>
      <c r="CQ10" s="603"/>
      <c r="CR10" s="603"/>
      <c r="CS10" s="603"/>
      <c r="CT10" s="603"/>
      <c r="CU10" s="603"/>
      <c r="CV10" s="603"/>
      <c r="CW10" s="603"/>
      <c r="CX10" s="603"/>
      <c r="CY10" s="603"/>
      <c r="CZ10" s="603"/>
      <c r="DA10" s="603"/>
      <c r="DB10" s="603"/>
      <c r="DC10" s="603"/>
      <c r="DD10" s="603"/>
      <c r="DE10" s="603"/>
      <c r="DF10" s="603"/>
      <c r="DG10" s="603"/>
      <c r="DH10" s="603"/>
      <c r="DI10" s="603"/>
      <c r="DJ10" s="603"/>
      <c r="DK10" s="603"/>
      <c r="DL10" s="603"/>
      <c r="DM10" s="603"/>
      <c r="DN10" s="603"/>
      <c r="DO10" s="603"/>
      <c r="DP10" s="603"/>
      <c r="DQ10" s="603"/>
      <c r="DR10" s="603"/>
      <c r="DS10" s="603"/>
      <c r="DT10" s="603"/>
      <c r="DU10" s="603"/>
      <c r="DV10" s="603"/>
      <c r="DW10" s="603"/>
      <c r="DX10" s="603"/>
      <c r="DY10" s="603"/>
      <c r="DZ10" s="603"/>
      <c r="EA10" s="603"/>
      <c r="EB10" s="603"/>
      <c r="EC10" s="603"/>
      <c r="ED10" s="603"/>
      <c r="EE10" s="603"/>
      <c r="EF10" s="603"/>
      <c r="EG10" s="603"/>
      <c r="EH10" s="603"/>
      <c r="EI10" s="603"/>
      <c r="EJ10" s="603"/>
      <c r="EK10" s="603"/>
      <c r="EL10" s="603"/>
      <c r="EM10" s="603"/>
      <c r="EN10" s="603"/>
      <c r="EO10" s="603"/>
      <c r="EP10" s="603"/>
      <c r="EQ10" s="603"/>
      <c r="ER10" s="603"/>
      <c r="ES10" s="603"/>
      <c r="ET10" s="603"/>
      <c r="EU10" s="603"/>
      <c r="EV10" s="603"/>
      <c r="EW10" s="603"/>
      <c r="EX10" s="603"/>
      <c r="EY10" s="603"/>
      <c r="EZ10" s="603"/>
      <c r="FA10" s="603"/>
      <c r="FB10" s="603"/>
      <c r="FC10" s="603"/>
      <c r="FD10" s="603"/>
      <c r="FE10" s="603"/>
      <c r="FF10" s="603"/>
      <c r="FG10" s="603"/>
      <c r="FH10" s="603"/>
      <c r="FI10" s="603"/>
      <c r="FJ10" s="603"/>
      <c r="FK10" s="603"/>
      <c r="FL10" s="603"/>
      <c r="FM10" s="603"/>
      <c r="FN10" s="603"/>
      <c r="FO10" s="603"/>
      <c r="FP10" s="603"/>
      <c r="FQ10" s="603"/>
      <c r="FR10" s="603"/>
      <c r="FS10" s="603"/>
      <c r="FT10" s="603"/>
      <c r="FU10" s="603"/>
      <c r="FV10" s="603"/>
      <c r="FW10" s="603"/>
      <c r="FX10" s="603"/>
      <c r="FY10" s="603"/>
      <c r="FZ10" s="603"/>
      <c r="GA10" s="603"/>
      <c r="GB10" s="603"/>
      <c r="GC10" s="603"/>
      <c r="GD10" s="603"/>
      <c r="GE10" s="603"/>
      <c r="GF10" s="603"/>
      <c r="GG10" s="603"/>
      <c r="GH10" s="603"/>
      <c r="GI10" s="603"/>
      <c r="GJ10" s="603"/>
      <c r="GK10" s="603"/>
      <c r="GL10" s="603"/>
      <c r="GM10" s="603"/>
      <c r="GN10" s="603"/>
      <c r="GO10" s="603"/>
      <c r="GP10" s="603"/>
      <c r="GQ10" s="603"/>
      <c r="GR10" s="603"/>
      <c r="GS10" s="603"/>
      <c r="GT10" s="603"/>
      <c r="GU10" s="603"/>
      <c r="GV10" s="603"/>
      <c r="GW10" s="603"/>
      <c r="GX10" s="603"/>
      <c r="GY10" s="603"/>
      <c r="GZ10" s="603"/>
      <c r="HA10" s="603"/>
      <c r="HB10" s="603"/>
      <c r="HC10" s="603"/>
      <c r="HD10" s="603"/>
      <c r="HE10" s="603"/>
      <c r="HF10" s="603"/>
      <c r="HG10" s="603"/>
      <c r="HH10" s="603"/>
      <c r="HI10" s="603"/>
      <c r="HJ10" s="603"/>
      <c r="HK10" s="603"/>
      <c r="HL10" s="603"/>
      <c r="HM10" s="603"/>
      <c r="HN10" s="603"/>
      <c r="HO10" s="603"/>
      <c r="HP10" s="603"/>
      <c r="HQ10" s="603"/>
      <c r="HR10" s="603"/>
      <c r="HS10" s="603"/>
      <c r="HT10" s="603"/>
      <c r="HU10" s="603"/>
      <c r="HV10" s="603"/>
      <c r="HW10" s="603"/>
      <c r="HX10" s="603"/>
      <c r="HY10" s="603"/>
      <c r="HZ10" s="603"/>
      <c r="IA10" s="603"/>
      <c r="IB10" s="603"/>
      <c r="IC10" s="603"/>
      <c r="ID10" s="603"/>
      <c r="IE10" s="603"/>
      <c r="IF10" s="603"/>
      <c r="IG10" s="603"/>
      <c r="IH10" s="603"/>
      <c r="II10" s="603"/>
      <c r="IJ10" s="603"/>
      <c r="IK10" s="603"/>
      <c r="IL10" s="603"/>
      <c r="IM10" s="603"/>
      <c r="IN10" s="603"/>
      <c r="IO10" s="603"/>
      <c r="IP10" s="603"/>
      <c r="IQ10" s="603"/>
      <c r="IR10" s="603"/>
      <c r="IS10" s="603"/>
      <c r="IT10" s="603"/>
      <c r="IU10" s="603"/>
      <c r="IV10" s="603"/>
    </row>
    <row r="11" customFormat="false" ht="12.55" hidden="false" customHeight="false" outlineLevel="0" collapsed="false">
      <c r="A11" s="604" t="s">
        <v>20</v>
      </c>
      <c r="B11" s="605"/>
      <c r="C11" s="606" t="s">
        <v>717</v>
      </c>
      <c r="D11" s="607" t="s">
        <v>718</v>
      </c>
      <c r="E11" s="608"/>
      <c r="F11" s="609"/>
      <c r="G11" s="610"/>
      <c r="H11" s="610"/>
      <c r="I11" s="610"/>
      <c r="J11" s="611"/>
      <c r="K11" s="608"/>
      <c r="L11" s="609"/>
      <c r="M11" s="610"/>
      <c r="N11" s="610"/>
      <c r="O11" s="610"/>
      <c r="P11" s="611"/>
      <c r="Q11" s="612" t="n">
        <f aca="false">SUM(S11:V11)</f>
        <v>0</v>
      </c>
      <c r="R11" s="613"/>
      <c r="S11" s="614"/>
      <c r="T11" s="614"/>
      <c r="U11" s="614"/>
      <c r="V11" s="615" t="n">
        <v>0</v>
      </c>
    </row>
    <row r="12" customFormat="false" ht="12.55" hidden="false" customHeight="false" outlineLevel="0" collapsed="false">
      <c r="A12" s="616" t="s">
        <v>21</v>
      </c>
      <c r="B12" s="617"/>
      <c r="C12" s="618" t="s">
        <v>719</v>
      </c>
      <c r="D12" s="619" t="s">
        <v>720</v>
      </c>
      <c r="E12" s="620"/>
      <c r="F12" s="621"/>
      <c r="G12" s="622"/>
      <c r="H12" s="622"/>
      <c r="I12" s="622"/>
      <c r="J12" s="623"/>
      <c r="K12" s="620"/>
      <c r="L12" s="621"/>
      <c r="M12" s="622"/>
      <c r="N12" s="622"/>
      <c r="O12" s="622"/>
      <c r="P12" s="623"/>
      <c r="Q12" s="624" t="n">
        <f aca="false">SUM(S12:V12)</f>
        <v>0</v>
      </c>
      <c r="R12" s="625"/>
      <c r="S12" s="626"/>
      <c r="T12" s="626"/>
      <c r="U12" s="626"/>
      <c r="V12" s="627" t="n">
        <v>0</v>
      </c>
    </row>
    <row r="13" customFormat="false" ht="12.55" hidden="false" customHeight="false" outlineLevel="0" collapsed="false">
      <c r="A13" s="616" t="s">
        <v>23</v>
      </c>
      <c r="B13" s="617" t="s">
        <v>721</v>
      </c>
      <c r="C13" s="618" t="s">
        <v>722</v>
      </c>
      <c r="D13" s="619" t="s">
        <v>723</v>
      </c>
      <c r="E13" s="620"/>
      <c r="F13" s="621"/>
      <c r="G13" s="622"/>
      <c r="H13" s="622"/>
      <c r="I13" s="622"/>
      <c r="J13" s="623"/>
      <c r="K13" s="620"/>
      <c r="L13" s="621"/>
      <c r="M13" s="622"/>
      <c r="N13" s="622"/>
      <c r="O13" s="622"/>
      <c r="P13" s="623"/>
      <c r="Q13" s="628" t="n">
        <f aca="false">V13</f>
        <v>0</v>
      </c>
      <c r="R13" s="629"/>
      <c r="S13" s="630"/>
      <c r="T13" s="630"/>
      <c r="U13" s="630"/>
      <c r="V13" s="631" t="n">
        <v>0</v>
      </c>
    </row>
    <row r="14" customFormat="false" ht="12.55" hidden="false" customHeight="false" outlineLevel="0" collapsed="false">
      <c r="A14" s="616" t="s">
        <v>724</v>
      </c>
      <c r="B14" s="617"/>
      <c r="C14" s="632" t="s">
        <v>725</v>
      </c>
      <c r="D14" s="619" t="s">
        <v>726</v>
      </c>
      <c r="E14" s="620"/>
      <c r="F14" s="621"/>
      <c r="G14" s="622"/>
      <c r="H14" s="622"/>
      <c r="I14" s="622"/>
      <c r="J14" s="623"/>
      <c r="K14" s="620"/>
      <c r="L14" s="621"/>
      <c r="M14" s="622"/>
      <c r="N14" s="622"/>
      <c r="O14" s="622"/>
      <c r="P14" s="623"/>
      <c r="Q14" s="628" t="n">
        <f aca="false">V14</f>
        <v>0</v>
      </c>
      <c r="R14" s="629"/>
      <c r="S14" s="630"/>
      <c r="T14" s="630"/>
      <c r="U14" s="630"/>
      <c r="V14" s="631" t="n">
        <v>0</v>
      </c>
    </row>
    <row r="15" customFormat="false" ht="12.55" hidden="false" customHeight="false" outlineLevel="0" collapsed="false">
      <c r="A15" s="616" t="s">
        <v>727</v>
      </c>
      <c r="B15" s="617"/>
      <c r="C15" s="632" t="s">
        <v>728</v>
      </c>
      <c r="D15" s="619" t="s">
        <v>723</v>
      </c>
      <c r="E15" s="620"/>
      <c r="F15" s="621"/>
      <c r="G15" s="622"/>
      <c r="H15" s="622"/>
      <c r="I15" s="622"/>
      <c r="J15" s="623"/>
      <c r="K15" s="620"/>
      <c r="L15" s="621"/>
      <c r="M15" s="622"/>
      <c r="N15" s="622"/>
      <c r="O15" s="622"/>
      <c r="P15" s="623"/>
      <c r="Q15" s="628" t="n">
        <f aca="false">V15</f>
        <v>0</v>
      </c>
      <c r="R15" s="629"/>
      <c r="S15" s="630"/>
      <c r="T15" s="630"/>
      <c r="U15" s="630"/>
      <c r="V15" s="631" t="n">
        <v>0</v>
      </c>
    </row>
    <row r="16" customFormat="false" ht="12.55" hidden="false" customHeight="false" outlineLevel="0" collapsed="false">
      <c r="A16" s="633" t="s">
        <v>25</v>
      </c>
      <c r="B16" s="634"/>
      <c r="C16" s="635" t="s">
        <v>729</v>
      </c>
      <c r="D16" s="636" t="s">
        <v>723</v>
      </c>
      <c r="E16" s="628"/>
      <c r="F16" s="629"/>
      <c r="G16" s="630"/>
      <c r="H16" s="630"/>
      <c r="I16" s="630"/>
      <c r="J16" s="631"/>
      <c r="K16" s="628"/>
      <c r="L16" s="629"/>
      <c r="M16" s="630"/>
      <c r="N16" s="630"/>
      <c r="O16" s="630"/>
      <c r="P16" s="631"/>
      <c r="Q16" s="628"/>
      <c r="R16" s="629"/>
      <c r="S16" s="630"/>
      <c r="T16" s="630"/>
      <c r="U16" s="630"/>
      <c r="V16" s="631"/>
    </row>
    <row r="17" customFormat="false" ht="25.05" hidden="false" customHeight="false" outlineLevel="0" collapsed="false">
      <c r="A17" s="633" t="s">
        <v>730</v>
      </c>
      <c r="B17" s="634"/>
      <c r="C17" s="637" t="s">
        <v>731</v>
      </c>
      <c r="D17" s="636" t="s">
        <v>723</v>
      </c>
      <c r="E17" s="628"/>
      <c r="F17" s="629"/>
      <c r="G17" s="630"/>
      <c r="H17" s="630"/>
      <c r="I17" s="630"/>
      <c r="J17" s="631"/>
      <c r="K17" s="628"/>
      <c r="L17" s="629"/>
      <c r="M17" s="630"/>
      <c r="N17" s="630"/>
      <c r="O17" s="630"/>
      <c r="P17" s="631"/>
      <c r="Q17" s="628" t="n">
        <f aca="false">V17</f>
        <v>0</v>
      </c>
      <c r="R17" s="629"/>
      <c r="S17" s="630"/>
      <c r="T17" s="630"/>
      <c r="U17" s="630"/>
      <c r="V17" s="631"/>
    </row>
    <row r="18" customFormat="false" ht="12.55" hidden="false" customHeight="false" outlineLevel="0" collapsed="false">
      <c r="A18" s="633" t="s">
        <v>732</v>
      </c>
      <c r="B18" s="634"/>
      <c r="C18" s="638" t="s">
        <v>733</v>
      </c>
      <c r="D18" s="636" t="s">
        <v>726</v>
      </c>
      <c r="E18" s="628"/>
      <c r="F18" s="629"/>
      <c r="G18" s="630"/>
      <c r="H18" s="630"/>
      <c r="I18" s="630"/>
      <c r="J18" s="631"/>
      <c r="K18" s="628"/>
      <c r="L18" s="629"/>
      <c r="M18" s="630"/>
      <c r="N18" s="630"/>
      <c r="O18" s="630"/>
      <c r="P18" s="631"/>
      <c r="Q18" s="639" t="n">
        <f aca="false">V18</f>
        <v>0</v>
      </c>
      <c r="R18" s="640"/>
      <c r="S18" s="641"/>
      <c r="T18" s="641"/>
      <c r="U18" s="641"/>
      <c r="V18" s="642"/>
    </row>
    <row r="19" customFormat="false" ht="12.55" hidden="false" customHeight="false" outlineLevel="0" collapsed="false">
      <c r="A19" s="633" t="s">
        <v>734</v>
      </c>
      <c r="B19" s="634"/>
      <c r="C19" s="638" t="s">
        <v>735</v>
      </c>
      <c r="D19" s="636" t="s">
        <v>723</v>
      </c>
      <c r="E19" s="628"/>
      <c r="F19" s="629"/>
      <c r="G19" s="630"/>
      <c r="H19" s="630"/>
      <c r="I19" s="630"/>
      <c r="J19" s="631"/>
      <c r="K19" s="628"/>
      <c r="L19" s="629"/>
      <c r="M19" s="630"/>
      <c r="N19" s="630"/>
      <c r="O19" s="630"/>
      <c r="P19" s="631"/>
      <c r="Q19" s="628" t="n">
        <f aca="false">V19</f>
        <v>0</v>
      </c>
      <c r="R19" s="629"/>
      <c r="S19" s="630"/>
      <c r="T19" s="630"/>
      <c r="U19" s="630"/>
      <c r="V19" s="631"/>
    </row>
    <row r="20" customFormat="false" ht="12.55" hidden="false" customHeight="false" outlineLevel="0" collapsed="false">
      <c r="A20" s="643" t="s">
        <v>736</v>
      </c>
      <c r="B20" s="644"/>
      <c r="C20" s="645" t="s">
        <v>737</v>
      </c>
      <c r="D20" s="646" t="s">
        <v>738</v>
      </c>
      <c r="E20" s="647"/>
      <c r="F20" s="648"/>
      <c r="G20" s="649"/>
      <c r="H20" s="649"/>
      <c r="I20" s="649"/>
      <c r="J20" s="650"/>
      <c r="K20" s="647"/>
      <c r="L20" s="648"/>
      <c r="M20" s="649"/>
      <c r="N20" s="649"/>
      <c r="O20" s="649"/>
      <c r="P20" s="650"/>
      <c r="Q20" s="647" t="n">
        <f aca="false">V20</f>
        <v>608.582827821134</v>
      </c>
      <c r="R20" s="648"/>
      <c r="S20" s="649"/>
      <c r="T20" s="649"/>
      <c r="U20" s="649"/>
      <c r="V20" s="650" t="n">
        <f aca="false">'[3]1.12.'!AF177</f>
        <v>608.582827821134</v>
      </c>
    </row>
    <row r="21" customFormat="false" ht="28.8" hidden="false" customHeight="false" outlineLevel="0" collapsed="false">
      <c r="A21" s="616" t="s">
        <v>27</v>
      </c>
      <c r="B21" s="617"/>
      <c r="C21" s="651" t="s">
        <v>739</v>
      </c>
      <c r="D21" s="619" t="s">
        <v>723</v>
      </c>
      <c r="E21" s="620"/>
      <c r="F21" s="621"/>
      <c r="G21" s="622"/>
      <c r="H21" s="622"/>
      <c r="I21" s="622"/>
      <c r="J21" s="623"/>
      <c r="K21" s="620"/>
      <c r="L21" s="621"/>
      <c r="M21" s="622"/>
      <c r="N21" s="622"/>
      <c r="O21" s="622"/>
      <c r="P21" s="623"/>
      <c r="Q21" s="628" t="n">
        <f aca="false">V21</f>
        <v>608.582827821134</v>
      </c>
      <c r="R21" s="629"/>
      <c r="S21" s="630"/>
      <c r="T21" s="630"/>
      <c r="U21" s="630"/>
      <c r="V21" s="631" t="n">
        <f aca="false">V13+V16+V20</f>
        <v>608.582827821134</v>
      </c>
    </row>
    <row r="22" customFormat="false" ht="14.4" hidden="false" customHeight="false" outlineLevel="0" collapsed="false">
      <c r="A22" s="616" t="s">
        <v>740</v>
      </c>
      <c r="B22" s="617"/>
      <c r="C22" s="651" t="s">
        <v>741</v>
      </c>
      <c r="D22" s="619" t="s">
        <v>726</v>
      </c>
      <c r="E22" s="620"/>
      <c r="F22" s="621"/>
      <c r="G22" s="622"/>
      <c r="H22" s="622"/>
      <c r="I22" s="622"/>
      <c r="J22" s="623"/>
      <c r="K22" s="620"/>
      <c r="L22" s="621"/>
      <c r="M22" s="622"/>
      <c r="N22" s="622"/>
      <c r="O22" s="622"/>
      <c r="P22" s="623"/>
      <c r="Q22" s="639" t="n">
        <f aca="false">V22</f>
        <v>0</v>
      </c>
      <c r="R22" s="640"/>
      <c r="S22" s="641"/>
      <c r="T22" s="641"/>
      <c r="U22" s="641"/>
      <c r="V22" s="652" t="n">
        <f aca="false">V14+V18</f>
        <v>0</v>
      </c>
    </row>
    <row r="23" customFormat="false" ht="14.4" hidden="false" customHeight="false" outlineLevel="0" collapsed="false">
      <c r="A23" s="616" t="s">
        <v>742</v>
      </c>
      <c r="B23" s="617"/>
      <c r="C23" s="651" t="s">
        <v>743</v>
      </c>
      <c r="D23" s="619" t="s">
        <v>723</v>
      </c>
      <c r="E23" s="620"/>
      <c r="F23" s="621"/>
      <c r="G23" s="622"/>
      <c r="H23" s="622"/>
      <c r="I23" s="622"/>
      <c r="J23" s="623"/>
      <c r="K23" s="620"/>
      <c r="L23" s="621"/>
      <c r="M23" s="622"/>
      <c r="N23" s="622"/>
      <c r="O23" s="622"/>
      <c r="P23" s="623"/>
      <c r="Q23" s="628" t="n">
        <f aca="false">V23</f>
        <v>608.582827821134</v>
      </c>
      <c r="R23" s="629"/>
      <c r="S23" s="630"/>
      <c r="T23" s="630"/>
      <c r="U23" s="630"/>
      <c r="V23" s="631" t="n">
        <f aca="false">V15+V19+V20</f>
        <v>608.582827821134</v>
      </c>
    </row>
    <row r="24" customFormat="false" ht="12.55" hidden="false" customHeight="false" outlineLevel="0" collapsed="false">
      <c r="A24" s="616" t="s">
        <v>424</v>
      </c>
      <c r="B24" s="617"/>
      <c r="C24" s="635" t="s">
        <v>744</v>
      </c>
      <c r="D24" s="619" t="s">
        <v>464</v>
      </c>
      <c r="E24" s="620"/>
      <c r="F24" s="621"/>
      <c r="G24" s="622"/>
      <c r="H24" s="622"/>
      <c r="I24" s="622"/>
      <c r="J24" s="623"/>
      <c r="K24" s="620"/>
      <c r="L24" s="621"/>
      <c r="M24" s="622"/>
      <c r="N24" s="622"/>
      <c r="O24" s="622"/>
      <c r="P24" s="623"/>
      <c r="Q24" s="628" t="n">
        <f aca="false">V24</f>
        <v>0</v>
      </c>
      <c r="R24" s="629"/>
      <c r="S24" s="630"/>
      <c r="T24" s="630"/>
      <c r="U24" s="630"/>
      <c r="V24" s="631" t="n">
        <f aca="false">V21*V11</f>
        <v>0</v>
      </c>
    </row>
    <row r="25" customFormat="false" ht="12.55" hidden="false" customHeight="false" outlineLevel="0" collapsed="false">
      <c r="A25" s="616"/>
      <c r="B25" s="617"/>
      <c r="C25" s="635" t="s">
        <v>745</v>
      </c>
      <c r="D25" s="619"/>
      <c r="E25" s="620"/>
      <c r="F25" s="621"/>
      <c r="G25" s="622"/>
      <c r="H25" s="622"/>
      <c r="I25" s="622"/>
      <c r="J25" s="623"/>
      <c r="K25" s="620"/>
      <c r="L25" s="621"/>
      <c r="M25" s="622"/>
      <c r="N25" s="622"/>
      <c r="O25" s="622"/>
      <c r="P25" s="623"/>
      <c r="Q25" s="628"/>
      <c r="R25" s="629"/>
      <c r="S25" s="630"/>
      <c r="T25" s="630"/>
      <c r="U25" s="630"/>
      <c r="V25" s="653"/>
    </row>
    <row r="26" customFormat="false" ht="12.55" hidden="false" customHeight="false" outlineLevel="0" collapsed="false">
      <c r="A26" s="616" t="s">
        <v>348</v>
      </c>
      <c r="B26" s="617"/>
      <c r="C26" s="654" t="s">
        <v>746</v>
      </c>
      <c r="D26" s="619" t="s">
        <v>464</v>
      </c>
      <c r="E26" s="620"/>
      <c r="F26" s="621"/>
      <c r="G26" s="622"/>
      <c r="H26" s="622"/>
      <c r="I26" s="622"/>
      <c r="J26" s="623"/>
      <c r="K26" s="620"/>
      <c r="L26" s="621"/>
      <c r="M26" s="622"/>
      <c r="N26" s="622"/>
      <c r="O26" s="622"/>
      <c r="P26" s="623"/>
      <c r="Q26" s="628" t="n">
        <f aca="false">V26</f>
        <v>0</v>
      </c>
      <c r="R26" s="629"/>
      <c r="S26" s="630"/>
      <c r="T26" s="630"/>
      <c r="U26" s="630"/>
      <c r="V26" s="631" t="n">
        <f aca="false">V13*V11</f>
        <v>0</v>
      </c>
    </row>
    <row r="27" customFormat="false" ht="14.4" hidden="false" customHeight="false" outlineLevel="0" collapsed="false">
      <c r="A27" s="616" t="s">
        <v>350</v>
      </c>
      <c r="B27" s="617"/>
      <c r="C27" s="655" t="s">
        <v>747</v>
      </c>
      <c r="D27" s="619" t="s">
        <v>464</v>
      </c>
      <c r="E27" s="620"/>
      <c r="F27" s="621"/>
      <c r="G27" s="622"/>
      <c r="H27" s="622"/>
      <c r="I27" s="622"/>
      <c r="J27" s="623"/>
      <c r="K27" s="620"/>
      <c r="L27" s="621"/>
      <c r="M27" s="622"/>
      <c r="N27" s="622"/>
      <c r="O27" s="622"/>
      <c r="P27" s="623"/>
      <c r="Q27" s="628" t="n">
        <f aca="false">V27</f>
        <v>0</v>
      </c>
      <c r="R27" s="629"/>
      <c r="S27" s="630"/>
      <c r="T27" s="630"/>
      <c r="U27" s="630"/>
      <c r="V27" s="631" t="n">
        <f aca="false">(V16+V20)*V11</f>
        <v>0</v>
      </c>
    </row>
    <row r="28" customFormat="false" ht="12.55" hidden="false" customHeight="false" outlineLevel="0" collapsed="false">
      <c r="A28" s="656" t="s">
        <v>748</v>
      </c>
      <c r="B28" s="656"/>
      <c r="C28" s="656"/>
      <c r="D28" s="619"/>
      <c r="E28" s="620"/>
      <c r="F28" s="621"/>
      <c r="G28" s="622"/>
      <c r="H28" s="622"/>
      <c r="I28" s="622"/>
      <c r="J28" s="623"/>
      <c r="K28" s="620"/>
      <c r="L28" s="621"/>
      <c r="M28" s="622"/>
      <c r="N28" s="622"/>
      <c r="O28" s="622"/>
      <c r="P28" s="623"/>
      <c r="Q28" s="628"/>
      <c r="R28" s="629"/>
      <c r="S28" s="630"/>
      <c r="T28" s="630"/>
      <c r="U28" s="630"/>
      <c r="V28" s="653"/>
    </row>
    <row r="29" customFormat="false" ht="12.55" hidden="false" customHeight="false" outlineLevel="0" collapsed="false">
      <c r="A29" s="616" t="s">
        <v>348</v>
      </c>
      <c r="B29" s="617"/>
      <c r="C29" s="657" t="s">
        <v>749</v>
      </c>
      <c r="D29" s="619" t="s">
        <v>464</v>
      </c>
      <c r="E29" s="620"/>
      <c r="F29" s="621"/>
      <c r="G29" s="622"/>
      <c r="H29" s="622"/>
      <c r="I29" s="622"/>
      <c r="J29" s="623"/>
      <c r="K29" s="620"/>
      <c r="L29" s="621"/>
      <c r="M29" s="622"/>
      <c r="N29" s="622"/>
      <c r="O29" s="622"/>
      <c r="P29" s="623"/>
      <c r="Q29" s="628" t="n">
        <f aca="false">V29</f>
        <v>0</v>
      </c>
      <c r="R29" s="629"/>
      <c r="S29" s="630"/>
      <c r="T29" s="630"/>
      <c r="U29" s="630"/>
      <c r="V29" s="631" t="n">
        <f aca="false">V22*V12*12/1000</f>
        <v>0</v>
      </c>
    </row>
    <row r="30" customFormat="false" ht="13.15" hidden="false" customHeight="false" outlineLevel="0" collapsed="false">
      <c r="A30" s="658" t="s">
        <v>350</v>
      </c>
      <c r="B30" s="659"/>
      <c r="C30" s="660" t="s">
        <v>750</v>
      </c>
      <c r="D30" s="661" t="s">
        <v>464</v>
      </c>
      <c r="E30" s="595"/>
      <c r="F30" s="596"/>
      <c r="G30" s="597"/>
      <c r="H30" s="597"/>
      <c r="I30" s="597"/>
      <c r="J30" s="598"/>
      <c r="K30" s="595"/>
      <c r="L30" s="596"/>
      <c r="M30" s="597"/>
      <c r="N30" s="597"/>
      <c r="O30" s="597"/>
      <c r="P30" s="598"/>
      <c r="Q30" s="662" t="n">
        <f aca="false">V30</f>
        <v>0</v>
      </c>
      <c r="R30" s="663"/>
      <c r="S30" s="664"/>
      <c r="T30" s="664"/>
      <c r="U30" s="664"/>
      <c r="V30" s="665" t="n">
        <f aca="false">V23*V11</f>
        <v>0</v>
      </c>
      <c r="W30" s="584"/>
    </row>
    <row r="31" customFormat="false" ht="12.55" hidden="false" customHeight="false" outlineLevel="0" collapsed="false">
      <c r="V31" s="585"/>
    </row>
    <row r="32" customFormat="false" ht="12.55" hidden="false" customHeight="false" outlineLevel="0" collapsed="false">
      <c r="V32" s="585"/>
    </row>
    <row r="33" customFormat="false" ht="12.7" hidden="false" customHeight="true" outlineLevel="0" collapsed="false">
      <c r="V33" s="585" t="s">
        <v>751</v>
      </c>
    </row>
    <row r="34" customFormat="false" ht="12.7" hidden="false" customHeight="true" outlineLevel="0" collapsed="false"/>
    <row r="35" customFormat="false" ht="12.7" hidden="false" customHeight="true" outlineLevel="0" collapsed="false">
      <c r="A35" s="590" t="s">
        <v>710</v>
      </c>
      <c r="B35" s="591" t="s">
        <v>517</v>
      </c>
      <c r="C35" s="591"/>
      <c r="D35" s="592" t="s">
        <v>502</v>
      </c>
      <c r="E35" s="593" t="s">
        <v>534</v>
      </c>
      <c r="F35" s="593"/>
      <c r="G35" s="593"/>
      <c r="H35" s="593"/>
      <c r="I35" s="593"/>
      <c r="J35" s="593"/>
      <c r="K35" s="593" t="s">
        <v>712</v>
      </c>
      <c r="L35" s="593"/>
      <c r="M35" s="593"/>
      <c r="N35" s="593"/>
      <c r="O35" s="593"/>
      <c r="P35" s="593"/>
      <c r="Q35" s="593" t="s">
        <v>752</v>
      </c>
      <c r="R35" s="593"/>
      <c r="S35" s="593"/>
      <c r="T35" s="593"/>
      <c r="U35" s="593"/>
      <c r="V35" s="593"/>
    </row>
    <row r="36" customFormat="false" ht="12.55" hidden="false" customHeight="true" outlineLevel="0" collapsed="false">
      <c r="A36" s="590"/>
      <c r="B36" s="591"/>
      <c r="C36" s="591"/>
      <c r="D36" s="592"/>
      <c r="E36" s="593"/>
      <c r="F36" s="593"/>
      <c r="G36" s="593"/>
      <c r="H36" s="593"/>
      <c r="I36" s="593"/>
      <c r="J36" s="593"/>
      <c r="K36" s="594" t="s">
        <v>753</v>
      </c>
      <c r="L36" s="594"/>
      <c r="M36" s="594"/>
      <c r="N36" s="594"/>
      <c r="O36" s="594"/>
      <c r="P36" s="594"/>
      <c r="Q36" s="593"/>
      <c r="R36" s="593"/>
      <c r="S36" s="593"/>
      <c r="T36" s="593"/>
      <c r="U36" s="593"/>
      <c r="V36" s="593"/>
    </row>
    <row r="37" customFormat="false" ht="13.15" hidden="false" customHeight="false" outlineLevel="0" collapsed="false">
      <c r="A37" s="590"/>
      <c r="B37" s="591"/>
      <c r="C37" s="591"/>
      <c r="D37" s="592"/>
      <c r="E37" s="595" t="s">
        <v>715</v>
      </c>
      <c r="F37" s="596" t="s">
        <v>716</v>
      </c>
      <c r="G37" s="597" t="s">
        <v>280</v>
      </c>
      <c r="H37" s="597" t="s">
        <v>281</v>
      </c>
      <c r="I37" s="597" t="s">
        <v>282</v>
      </c>
      <c r="J37" s="598" t="s">
        <v>283</v>
      </c>
      <c r="K37" s="595" t="s">
        <v>715</v>
      </c>
      <c r="L37" s="596" t="s">
        <v>716</v>
      </c>
      <c r="M37" s="597" t="s">
        <v>280</v>
      </c>
      <c r="N37" s="597" t="s">
        <v>281</v>
      </c>
      <c r="O37" s="597" t="s">
        <v>282</v>
      </c>
      <c r="P37" s="598" t="s">
        <v>283</v>
      </c>
      <c r="Q37" s="595" t="s">
        <v>715</v>
      </c>
      <c r="R37" s="596" t="s">
        <v>716</v>
      </c>
      <c r="S37" s="597" t="s">
        <v>280</v>
      </c>
      <c r="T37" s="597" t="s">
        <v>281</v>
      </c>
      <c r="U37" s="597" t="s">
        <v>282</v>
      </c>
      <c r="V37" s="598" t="s">
        <v>283</v>
      </c>
    </row>
    <row r="38" customFormat="false" ht="13.15" hidden="false" customHeight="false" outlineLevel="0" collapsed="false">
      <c r="A38" s="599" t="n">
        <v>1</v>
      </c>
      <c r="B38" s="600" t="n">
        <v>2</v>
      </c>
      <c r="C38" s="600"/>
      <c r="D38" s="601" t="n">
        <v>3</v>
      </c>
      <c r="E38" s="599" t="n">
        <v>4</v>
      </c>
      <c r="F38" s="602" t="n">
        <v>5</v>
      </c>
      <c r="G38" s="600" t="n">
        <v>6</v>
      </c>
      <c r="H38" s="600" t="n">
        <v>7</v>
      </c>
      <c r="I38" s="600" t="n">
        <v>8</v>
      </c>
      <c r="J38" s="601" t="n">
        <v>9</v>
      </c>
      <c r="K38" s="599" t="n">
        <v>10</v>
      </c>
      <c r="L38" s="602" t="n">
        <v>11</v>
      </c>
      <c r="M38" s="600" t="n">
        <v>12</v>
      </c>
      <c r="N38" s="600" t="n">
        <v>13</v>
      </c>
      <c r="O38" s="600" t="n">
        <v>14</v>
      </c>
      <c r="P38" s="601" t="n">
        <v>15</v>
      </c>
      <c r="Q38" s="599" t="n">
        <v>16</v>
      </c>
      <c r="R38" s="602" t="n">
        <v>17</v>
      </c>
      <c r="S38" s="600" t="n">
        <v>18</v>
      </c>
      <c r="T38" s="600" t="n">
        <v>19</v>
      </c>
      <c r="U38" s="600" t="n">
        <v>20</v>
      </c>
      <c r="V38" s="601" t="n">
        <v>21</v>
      </c>
      <c r="W38" s="603"/>
      <c r="X38" s="603"/>
      <c r="Y38" s="603"/>
      <c r="Z38" s="603"/>
      <c r="AA38" s="603"/>
      <c r="AB38" s="603"/>
      <c r="AC38" s="603"/>
      <c r="AD38" s="603"/>
      <c r="AE38" s="603"/>
      <c r="AF38" s="603"/>
      <c r="AG38" s="603"/>
      <c r="AH38" s="603"/>
      <c r="AI38" s="603"/>
      <c r="AJ38" s="603"/>
      <c r="AK38" s="603"/>
      <c r="AL38" s="603"/>
      <c r="AM38" s="603"/>
      <c r="AN38" s="603"/>
      <c r="AO38" s="603"/>
      <c r="AP38" s="603"/>
      <c r="AQ38" s="603"/>
      <c r="AR38" s="603"/>
      <c r="AS38" s="603"/>
      <c r="AT38" s="603"/>
      <c r="AU38" s="603"/>
      <c r="AV38" s="603"/>
      <c r="AW38" s="603"/>
      <c r="AX38" s="603"/>
      <c r="AY38" s="603"/>
      <c r="AZ38" s="603"/>
      <c r="BA38" s="603"/>
      <c r="BB38" s="603"/>
      <c r="BC38" s="603"/>
      <c r="BD38" s="603"/>
      <c r="BE38" s="603"/>
      <c r="BF38" s="603"/>
      <c r="BG38" s="603"/>
      <c r="BH38" s="603"/>
      <c r="BI38" s="603"/>
      <c r="BJ38" s="603"/>
      <c r="BK38" s="603"/>
      <c r="BL38" s="603"/>
      <c r="BM38" s="603"/>
      <c r="BN38" s="603"/>
      <c r="BO38" s="603"/>
      <c r="BP38" s="603"/>
      <c r="BQ38" s="603"/>
      <c r="BR38" s="603"/>
      <c r="BS38" s="603"/>
      <c r="BT38" s="603"/>
      <c r="BU38" s="603"/>
      <c r="BV38" s="603"/>
      <c r="BW38" s="603"/>
      <c r="BX38" s="603"/>
      <c r="BY38" s="603"/>
      <c r="BZ38" s="603"/>
      <c r="CA38" s="603"/>
      <c r="CB38" s="603"/>
      <c r="CC38" s="603"/>
      <c r="CD38" s="603"/>
      <c r="CE38" s="603"/>
      <c r="CF38" s="603"/>
      <c r="CG38" s="603"/>
      <c r="CH38" s="603"/>
      <c r="CI38" s="603"/>
      <c r="CJ38" s="603"/>
      <c r="CK38" s="603"/>
      <c r="CL38" s="603"/>
      <c r="CM38" s="603"/>
      <c r="CN38" s="603"/>
      <c r="CO38" s="603"/>
      <c r="CP38" s="603"/>
      <c r="CQ38" s="603"/>
      <c r="CR38" s="603"/>
      <c r="CS38" s="603"/>
      <c r="CT38" s="603"/>
      <c r="CU38" s="603"/>
      <c r="CV38" s="603"/>
      <c r="CW38" s="603"/>
      <c r="CX38" s="603"/>
      <c r="CY38" s="603"/>
      <c r="CZ38" s="603"/>
      <c r="DA38" s="603"/>
      <c r="DB38" s="603"/>
      <c r="DC38" s="603"/>
      <c r="DD38" s="603"/>
      <c r="DE38" s="603"/>
      <c r="DF38" s="603"/>
      <c r="DG38" s="603"/>
      <c r="DH38" s="603"/>
      <c r="DI38" s="603"/>
      <c r="DJ38" s="603"/>
      <c r="DK38" s="603"/>
      <c r="DL38" s="603"/>
      <c r="DM38" s="603"/>
      <c r="DN38" s="603"/>
      <c r="DO38" s="603"/>
      <c r="DP38" s="603"/>
      <c r="DQ38" s="603"/>
      <c r="DR38" s="603"/>
      <c r="DS38" s="603"/>
      <c r="DT38" s="603"/>
      <c r="DU38" s="603"/>
      <c r="DV38" s="603"/>
      <c r="DW38" s="603"/>
      <c r="DX38" s="603"/>
      <c r="DY38" s="603"/>
      <c r="DZ38" s="603"/>
      <c r="EA38" s="603"/>
      <c r="EB38" s="603"/>
      <c r="EC38" s="603"/>
      <c r="ED38" s="603"/>
      <c r="EE38" s="603"/>
      <c r="EF38" s="603"/>
      <c r="EG38" s="603"/>
      <c r="EH38" s="603"/>
      <c r="EI38" s="603"/>
      <c r="EJ38" s="603"/>
      <c r="EK38" s="603"/>
      <c r="EL38" s="603"/>
      <c r="EM38" s="603"/>
      <c r="EN38" s="603"/>
      <c r="EO38" s="603"/>
      <c r="EP38" s="603"/>
      <c r="EQ38" s="603"/>
      <c r="ER38" s="603"/>
      <c r="ES38" s="603"/>
      <c r="ET38" s="603"/>
      <c r="EU38" s="603"/>
      <c r="EV38" s="603"/>
      <c r="EW38" s="603"/>
      <c r="EX38" s="603"/>
      <c r="EY38" s="603"/>
      <c r="EZ38" s="603"/>
      <c r="FA38" s="603"/>
      <c r="FB38" s="603"/>
      <c r="FC38" s="603"/>
      <c r="FD38" s="603"/>
      <c r="FE38" s="603"/>
      <c r="FF38" s="603"/>
      <c r="FG38" s="603"/>
      <c r="FH38" s="603"/>
      <c r="FI38" s="603"/>
      <c r="FJ38" s="603"/>
      <c r="FK38" s="603"/>
      <c r="FL38" s="603"/>
      <c r="FM38" s="603"/>
      <c r="FN38" s="603"/>
      <c r="FO38" s="603"/>
      <c r="FP38" s="603"/>
      <c r="FQ38" s="603"/>
      <c r="FR38" s="603"/>
      <c r="FS38" s="603"/>
      <c r="FT38" s="603"/>
      <c r="FU38" s="603"/>
      <c r="FV38" s="603"/>
      <c r="FW38" s="603"/>
      <c r="FX38" s="603"/>
      <c r="FY38" s="603"/>
      <c r="FZ38" s="603"/>
      <c r="GA38" s="603"/>
      <c r="GB38" s="603"/>
      <c r="GC38" s="603"/>
      <c r="GD38" s="603"/>
      <c r="GE38" s="603"/>
      <c r="GF38" s="603"/>
      <c r="GG38" s="603"/>
      <c r="GH38" s="603"/>
      <c r="GI38" s="603"/>
      <c r="GJ38" s="603"/>
      <c r="GK38" s="603"/>
      <c r="GL38" s="603"/>
      <c r="GM38" s="603"/>
      <c r="GN38" s="603"/>
      <c r="GO38" s="603"/>
      <c r="GP38" s="603"/>
      <c r="GQ38" s="603"/>
      <c r="GR38" s="603"/>
      <c r="GS38" s="603"/>
      <c r="GT38" s="603"/>
      <c r="GU38" s="603"/>
      <c r="GV38" s="603"/>
      <c r="GW38" s="603"/>
      <c r="GX38" s="603"/>
      <c r="GY38" s="603"/>
      <c r="GZ38" s="603"/>
      <c r="HA38" s="603"/>
      <c r="HB38" s="603"/>
      <c r="HC38" s="603"/>
      <c r="HD38" s="603"/>
      <c r="HE38" s="603"/>
      <c r="HF38" s="603"/>
      <c r="HG38" s="603"/>
      <c r="HH38" s="603"/>
      <c r="HI38" s="603"/>
      <c r="HJ38" s="603"/>
      <c r="HK38" s="603"/>
      <c r="HL38" s="603"/>
      <c r="HM38" s="603"/>
      <c r="HN38" s="603"/>
      <c r="HO38" s="603"/>
      <c r="HP38" s="603"/>
      <c r="HQ38" s="603"/>
      <c r="HR38" s="603"/>
      <c r="HS38" s="603"/>
      <c r="HT38" s="603"/>
      <c r="HU38" s="603"/>
      <c r="HV38" s="603"/>
      <c r="HW38" s="603"/>
      <c r="HX38" s="603"/>
      <c r="HY38" s="603"/>
      <c r="HZ38" s="603"/>
      <c r="IA38" s="603"/>
      <c r="IB38" s="603"/>
      <c r="IC38" s="603"/>
      <c r="ID38" s="603"/>
      <c r="IE38" s="603"/>
      <c r="IF38" s="603"/>
      <c r="IG38" s="603"/>
      <c r="IH38" s="603"/>
      <c r="II38" s="603"/>
      <c r="IJ38" s="603"/>
      <c r="IK38" s="603"/>
      <c r="IL38" s="603"/>
      <c r="IM38" s="603"/>
      <c r="IN38" s="603"/>
      <c r="IO38" s="603"/>
      <c r="IP38" s="603"/>
      <c r="IQ38" s="603"/>
      <c r="IR38" s="603"/>
      <c r="IS38" s="603"/>
      <c r="IT38" s="603"/>
      <c r="IU38" s="603"/>
      <c r="IV38" s="603"/>
    </row>
    <row r="39" customFormat="false" ht="12.55" hidden="false" customHeight="false" outlineLevel="0" collapsed="false">
      <c r="A39" s="604" t="s">
        <v>20</v>
      </c>
      <c r="B39" s="605"/>
      <c r="C39" s="606" t="s">
        <v>717</v>
      </c>
      <c r="D39" s="607" t="s">
        <v>718</v>
      </c>
      <c r="E39" s="612" t="n">
        <f aca="false">SUM(F39:J39)</f>
        <v>0.010415</v>
      </c>
      <c r="F39" s="613" t="n">
        <v>0</v>
      </c>
      <c r="G39" s="613" t="n">
        <v>0</v>
      </c>
      <c r="H39" s="613" t="n">
        <v>0</v>
      </c>
      <c r="I39" s="613" t="n">
        <v>0</v>
      </c>
      <c r="J39" s="613" t="n">
        <f aca="false">'[3]1.6.'!H246</f>
        <v>0.010415</v>
      </c>
      <c r="K39" s="612" t="n">
        <f aca="false">SUM(L39:P39)</f>
        <v>0.010985</v>
      </c>
      <c r="L39" s="613" t="n">
        <v>0</v>
      </c>
      <c r="M39" s="613" t="n">
        <v>0</v>
      </c>
      <c r="N39" s="613" t="n">
        <v>0</v>
      </c>
      <c r="O39" s="613" t="n">
        <v>0</v>
      </c>
      <c r="P39" s="613" t="n">
        <v>0.010985</v>
      </c>
      <c r="Q39" s="612" t="n">
        <f aca="false">SUM(R39:V39)</f>
        <v>0.010415</v>
      </c>
      <c r="R39" s="613" t="n">
        <f aca="false">F39</f>
        <v>0</v>
      </c>
      <c r="S39" s="614" t="n">
        <f aca="false">G39</f>
        <v>0</v>
      </c>
      <c r="T39" s="614" t="n">
        <f aca="false">H39</f>
        <v>0</v>
      </c>
      <c r="U39" s="614" t="n">
        <f aca="false">I39</f>
        <v>0</v>
      </c>
      <c r="V39" s="615" t="n">
        <f aca="false">J39</f>
        <v>0.010415</v>
      </c>
    </row>
    <row r="40" customFormat="false" ht="12.55" hidden="false" customHeight="false" outlineLevel="0" collapsed="false">
      <c r="A40" s="616" t="s">
        <v>21</v>
      </c>
      <c r="B40" s="617"/>
      <c r="C40" s="618" t="s">
        <v>719</v>
      </c>
      <c r="D40" s="619" t="s">
        <v>720</v>
      </c>
      <c r="E40" s="624" t="n">
        <f aca="false">SUM(F40:J40)</f>
        <v>0.00231393023772495</v>
      </c>
      <c r="F40" s="625" t="n">
        <v>0</v>
      </c>
      <c r="G40" s="625" t="n">
        <v>0</v>
      </c>
      <c r="H40" s="625" t="n">
        <v>0</v>
      </c>
      <c r="I40" s="625" t="n">
        <v>0</v>
      </c>
      <c r="J40" s="625" t="n">
        <f aca="false">'[3]1.6.'!N246</f>
        <v>0.00231393023772495</v>
      </c>
      <c r="K40" s="624" t="n">
        <f aca="false">SUM(L40:P40)</f>
        <v>0.00244056876249722</v>
      </c>
      <c r="L40" s="625" t="n">
        <v>0</v>
      </c>
      <c r="M40" s="625" t="n">
        <v>0</v>
      </c>
      <c r="N40" s="625" t="n">
        <v>0</v>
      </c>
      <c r="O40" s="625" t="n">
        <v>0</v>
      </c>
      <c r="P40" s="625" t="n">
        <v>0.00244056876249722</v>
      </c>
      <c r="Q40" s="624" t="n">
        <f aca="false">SUM(R40:V40)</f>
        <v>0.00231393023772495</v>
      </c>
      <c r="R40" s="625" t="n">
        <f aca="false">F40</f>
        <v>0</v>
      </c>
      <c r="S40" s="626" t="n">
        <f aca="false">G40</f>
        <v>0</v>
      </c>
      <c r="T40" s="626" t="n">
        <f aca="false">H40</f>
        <v>0</v>
      </c>
      <c r="U40" s="626" t="n">
        <f aca="false">I40</f>
        <v>0</v>
      </c>
      <c r="V40" s="627" t="n">
        <f aca="false">J40</f>
        <v>0.00231393023772495</v>
      </c>
    </row>
    <row r="41" customFormat="false" ht="12.55" hidden="false" customHeight="false" outlineLevel="0" collapsed="false">
      <c r="A41" s="616" t="s">
        <v>23</v>
      </c>
      <c r="B41" s="617"/>
      <c r="C41" s="618" t="s">
        <v>722</v>
      </c>
      <c r="D41" s="619" t="s">
        <v>723</v>
      </c>
      <c r="E41" s="628" t="n">
        <f aca="false">((G41*G39)+(H41*H39)+(I41*I39)+(J41*J39)+(F41*F39))/E39</f>
        <v>4493.81775307181</v>
      </c>
      <c r="F41" s="629" t="n">
        <v>0</v>
      </c>
      <c r="G41" s="630" t="n">
        <v>0</v>
      </c>
      <c r="H41" s="630" t="n">
        <v>0</v>
      </c>
      <c r="I41" s="630" t="n">
        <v>0</v>
      </c>
      <c r="J41" s="631" t="n">
        <f aca="false">'[3]1.12.'!AE185</f>
        <v>4493.81775307181</v>
      </c>
      <c r="K41" s="628" t="n">
        <f aca="false">((M41*M39)+(N41*N39)+(O41*O39)+(P41*P39)+(L41*L39))/K39</f>
        <v>4493.81775307181</v>
      </c>
      <c r="L41" s="629" t="n">
        <f aca="false">F41</f>
        <v>0</v>
      </c>
      <c r="M41" s="630" t="n">
        <f aca="false">G41</f>
        <v>0</v>
      </c>
      <c r="N41" s="630" t="n">
        <f aca="false">H41</f>
        <v>0</v>
      </c>
      <c r="O41" s="630" t="n">
        <f aca="false">I41</f>
        <v>0</v>
      </c>
      <c r="P41" s="631" t="n">
        <f aca="false">J41</f>
        <v>4493.81775307181</v>
      </c>
      <c r="Q41" s="628" t="n">
        <f aca="false">E41</f>
        <v>4493.81775307181</v>
      </c>
      <c r="R41" s="629" t="n">
        <f aca="false">L41</f>
        <v>0</v>
      </c>
      <c r="S41" s="630" t="n">
        <f aca="false">G41</f>
        <v>0</v>
      </c>
      <c r="T41" s="630" t="n">
        <f aca="false">H41</f>
        <v>0</v>
      </c>
      <c r="U41" s="630" t="n">
        <f aca="false">I41</f>
        <v>0</v>
      </c>
      <c r="V41" s="631" t="n">
        <f aca="false">J41</f>
        <v>4493.81775307181</v>
      </c>
    </row>
    <row r="42" customFormat="false" ht="12.55" hidden="false" customHeight="false" outlineLevel="0" collapsed="false">
      <c r="A42" s="616" t="s">
        <v>724</v>
      </c>
      <c r="B42" s="617"/>
      <c r="C42" s="632" t="s">
        <v>725</v>
      </c>
      <c r="D42" s="619" t="s">
        <v>726</v>
      </c>
      <c r="E42" s="628" t="n">
        <v>0</v>
      </c>
      <c r="F42" s="629" t="n">
        <v>0</v>
      </c>
      <c r="G42" s="630" t="n">
        <v>0</v>
      </c>
      <c r="H42" s="630" t="n">
        <v>0</v>
      </c>
      <c r="I42" s="630" t="n">
        <v>0</v>
      </c>
      <c r="J42" s="631" t="n">
        <v>0</v>
      </c>
      <c r="K42" s="628" t="n">
        <v>0</v>
      </c>
      <c r="L42" s="629" t="n">
        <v>0</v>
      </c>
      <c r="M42" s="630" t="n">
        <v>0</v>
      </c>
      <c r="N42" s="630" t="n">
        <v>0</v>
      </c>
      <c r="O42" s="630" t="n">
        <v>0</v>
      </c>
      <c r="P42" s="631" t="n">
        <v>0</v>
      </c>
      <c r="Q42" s="628" t="n">
        <v>0</v>
      </c>
      <c r="R42" s="629" t="n">
        <v>0</v>
      </c>
      <c r="S42" s="630" t="n">
        <v>0</v>
      </c>
      <c r="T42" s="630" t="n">
        <v>0</v>
      </c>
      <c r="U42" s="630" t="n">
        <v>0</v>
      </c>
      <c r="V42" s="631" t="n">
        <v>0</v>
      </c>
    </row>
    <row r="43" customFormat="false" ht="12.55" hidden="false" customHeight="false" outlineLevel="0" collapsed="false">
      <c r="A43" s="616" t="s">
        <v>727</v>
      </c>
      <c r="B43" s="617"/>
      <c r="C43" s="632" t="s">
        <v>728</v>
      </c>
      <c r="D43" s="619" t="s">
        <v>723</v>
      </c>
      <c r="E43" s="628" t="n">
        <v>0</v>
      </c>
      <c r="F43" s="629" t="n">
        <v>0</v>
      </c>
      <c r="G43" s="630" t="n">
        <v>0</v>
      </c>
      <c r="H43" s="630" t="n">
        <v>0</v>
      </c>
      <c r="I43" s="630" t="n">
        <v>0</v>
      </c>
      <c r="J43" s="631" t="n">
        <v>0</v>
      </c>
      <c r="K43" s="628" t="n">
        <v>0</v>
      </c>
      <c r="L43" s="629" t="n">
        <v>0</v>
      </c>
      <c r="M43" s="630" t="n">
        <v>0</v>
      </c>
      <c r="N43" s="630" t="n">
        <v>0</v>
      </c>
      <c r="O43" s="630" t="n">
        <v>0</v>
      </c>
      <c r="P43" s="631" t="n">
        <v>0</v>
      </c>
      <c r="Q43" s="628" t="n">
        <v>0</v>
      </c>
      <c r="R43" s="629" t="n">
        <v>0</v>
      </c>
      <c r="S43" s="630" t="n">
        <v>0</v>
      </c>
      <c r="T43" s="630" t="n">
        <v>0</v>
      </c>
      <c r="U43" s="630" t="n">
        <v>0</v>
      </c>
      <c r="V43" s="631" t="n">
        <v>0</v>
      </c>
    </row>
    <row r="44" customFormat="false" ht="12.55" hidden="false" customHeight="false" outlineLevel="0" collapsed="false">
      <c r="A44" s="633" t="s">
        <v>25</v>
      </c>
      <c r="B44" s="634"/>
      <c r="C44" s="635" t="s">
        <v>729</v>
      </c>
      <c r="D44" s="636" t="s">
        <v>723</v>
      </c>
      <c r="E44" s="628"/>
      <c r="F44" s="629"/>
      <c r="G44" s="630"/>
      <c r="H44" s="630"/>
      <c r="I44" s="630"/>
      <c r="J44" s="631"/>
      <c r="K44" s="628"/>
      <c r="L44" s="629"/>
      <c r="M44" s="630"/>
      <c r="N44" s="630"/>
      <c r="O44" s="630"/>
      <c r="P44" s="631"/>
      <c r="Q44" s="628"/>
      <c r="R44" s="629"/>
      <c r="S44" s="630"/>
      <c r="T44" s="630"/>
      <c r="U44" s="630"/>
      <c r="V44" s="631"/>
    </row>
    <row r="45" customFormat="false" ht="25.05" hidden="false" customHeight="false" outlineLevel="0" collapsed="false">
      <c r="A45" s="633" t="s">
        <v>730</v>
      </c>
      <c r="B45" s="634"/>
      <c r="C45" s="637" t="s">
        <v>731</v>
      </c>
      <c r="D45" s="636" t="s">
        <v>723</v>
      </c>
      <c r="E45" s="628"/>
      <c r="F45" s="629"/>
      <c r="G45" s="630"/>
      <c r="H45" s="630"/>
      <c r="I45" s="630"/>
      <c r="J45" s="631"/>
      <c r="K45" s="628"/>
      <c r="L45" s="629"/>
      <c r="M45" s="630"/>
      <c r="N45" s="630"/>
      <c r="O45" s="630"/>
      <c r="P45" s="631"/>
      <c r="Q45" s="628"/>
      <c r="R45" s="629"/>
      <c r="S45" s="630"/>
      <c r="T45" s="630"/>
      <c r="U45" s="630"/>
      <c r="V45" s="631"/>
    </row>
    <row r="46" customFormat="false" ht="12.55" hidden="false" customHeight="false" outlineLevel="0" collapsed="false">
      <c r="A46" s="633" t="s">
        <v>732</v>
      </c>
      <c r="B46" s="634"/>
      <c r="C46" s="638" t="s">
        <v>733</v>
      </c>
      <c r="D46" s="636" t="s">
        <v>726</v>
      </c>
      <c r="E46" s="628"/>
      <c r="F46" s="629"/>
      <c r="G46" s="630"/>
      <c r="H46" s="630"/>
      <c r="I46" s="630"/>
      <c r="J46" s="631"/>
      <c r="K46" s="628"/>
      <c r="L46" s="629"/>
      <c r="M46" s="630"/>
      <c r="N46" s="630"/>
      <c r="O46" s="630"/>
      <c r="P46" s="631"/>
      <c r="Q46" s="628"/>
      <c r="R46" s="629"/>
      <c r="S46" s="630"/>
      <c r="T46" s="630"/>
      <c r="U46" s="630"/>
      <c r="V46" s="631"/>
    </row>
    <row r="47" customFormat="false" ht="12.55" hidden="false" customHeight="false" outlineLevel="0" collapsed="false">
      <c r="A47" s="633" t="s">
        <v>734</v>
      </c>
      <c r="B47" s="634"/>
      <c r="C47" s="638" t="s">
        <v>735</v>
      </c>
      <c r="D47" s="636" t="s">
        <v>723</v>
      </c>
      <c r="E47" s="628"/>
      <c r="F47" s="629"/>
      <c r="G47" s="630"/>
      <c r="H47" s="630"/>
      <c r="I47" s="630"/>
      <c r="J47" s="631"/>
      <c r="K47" s="628"/>
      <c r="L47" s="629"/>
      <c r="M47" s="630"/>
      <c r="N47" s="630"/>
      <c r="O47" s="630"/>
      <c r="P47" s="631"/>
      <c r="Q47" s="628"/>
      <c r="R47" s="629"/>
      <c r="S47" s="630"/>
      <c r="T47" s="630"/>
      <c r="U47" s="630"/>
      <c r="V47" s="631"/>
    </row>
    <row r="48" customFormat="false" ht="12.55" hidden="false" customHeight="false" outlineLevel="0" collapsed="false">
      <c r="A48" s="643" t="s">
        <v>736</v>
      </c>
      <c r="B48" s="644"/>
      <c r="C48" s="645" t="s">
        <v>737</v>
      </c>
      <c r="D48" s="646" t="s">
        <v>738</v>
      </c>
      <c r="E48" s="647" t="n">
        <f aca="false">Q20</f>
        <v>608.582827821134</v>
      </c>
      <c r="F48" s="648" t="n">
        <f aca="false">E48</f>
        <v>608.582827821134</v>
      </c>
      <c r="G48" s="649" t="n">
        <f aca="false">E48</f>
        <v>608.582827821134</v>
      </c>
      <c r="H48" s="649" t="n">
        <f aca="false">E48</f>
        <v>608.582827821134</v>
      </c>
      <c r="I48" s="649" t="n">
        <f aca="false">E48</f>
        <v>608.582827821134</v>
      </c>
      <c r="J48" s="650" t="n">
        <f aca="false">E48</f>
        <v>608.582827821134</v>
      </c>
      <c r="K48" s="647" t="n">
        <f aca="false">E48</f>
        <v>608.582827821134</v>
      </c>
      <c r="L48" s="648" t="n">
        <f aca="false">K48</f>
        <v>608.582827821134</v>
      </c>
      <c r="M48" s="649" t="n">
        <f aca="false">K48</f>
        <v>608.582827821134</v>
      </c>
      <c r="N48" s="649" t="n">
        <f aca="false">K48</f>
        <v>608.582827821134</v>
      </c>
      <c r="O48" s="649" t="n">
        <f aca="false">K48</f>
        <v>608.582827821134</v>
      </c>
      <c r="P48" s="650" t="n">
        <f aca="false">K48</f>
        <v>608.582827821134</v>
      </c>
      <c r="Q48" s="647" t="n">
        <f aca="false">E48</f>
        <v>608.582827821134</v>
      </c>
      <c r="R48" s="648" t="n">
        <f aca="false">Q48</f>
        <v>608.582827821134</v>
      </c>
      <c r="S48" s="649" t="n">
        <f aca="false">Q48</f>
        <v>608.582827821134</v>
      </c>
      <c r="T48" s="649" t="n">
        <f aca="false">Q48</f>
        <v>608.582827821134</v>
      </c>
      <c r="U48" s="649" t="n">
        <f aca="false">Q48</f>
        <v>608.582827821134</v>
      </c>
      <c r="V48" s="650" t="n">
        <f aca="false">Q48</f>
        <v>608.582827821134</v>
      </c>
    </row>
    <row r="49" customFormat="false" ht="28.8" hidden="false" customHeight="false" outlineLevel="0" collapsed="false">
      <c r="A49" s="616" t="s">
        <v>27</v>
      </c>
      <c r="B49" s="617"/>
      <c r="C49" s="651" t="s">
        <v>739</v>
      </c>
      <c r="D49" s="619" t="s">
        <v>723</v>
      </c>
      <c r="E49" s="628" t="n">
        <f aca="false">E41+E44+E48</f>
        <v>5102.40058089294</v>
      </c>
      <c r="F49" s="630" t="n">
        <f aca="false">F41+F44+F48</f>
        <v>608.582827821134</v>
      </c>
      <c r="G49" s="630" t="n">
        <f aca="false">G41+G44+G48</f>
        <v>608.582827821134</v>
      </c>
      <c r="H49" s="630" t="n">
        <f aca="false">H41+H44+H48</f>
        <v>608.582827821134</v>
      </c>
      <c r="I49" s="630" t="n">
        <f aca="false">I41+I44+I48</f>
        <v>608.582827821134</v>
      </c>
      <c r="J49" s="630" t="n">
        <f aca="false">J41+J44+J48</f>
        <v>5102.40058089294</v>
      </c>
      <c r="K49" s="628" t="n">
        <f aca="false">K41+K44+K48</f>
        <v>5102.40058089294</v>
      </c>
      <c r="L49" s="630" t="n">
        <f aca="false">L41+L44+L48</f>
        <v>608.582827821134</v>
      </c>
      <c r="M49" s="630" t="n">
        <f aca="false">M41+M44+M48</f>
        <v>608.582827821134</v>
      </c>
      <c r="N49" s="630" t="n">
        <f aca="false">N41+N44+N48</f>
        <v>608.582827821134</v>
      </c>
      <c r="O49" s="630" t="n">
        <f aca="false">O41+O44+O48</f>
        <v>608.582827821134</v>
      </c>
      <c r="P49" s="630" t="n">
        <f aca="false">P41+P44+P48</f>
        <v>5102.40058089294</v>
      </c>
      <c r="Q49" s="628" t="n">
        <f aca="false">Q41+Q44+Q48</f>
        <v>5102.40058089294</v>
      </c>
      <c r="R49" s="630" t="n">
        <f aca="false">R41+R44+R48</f>
        <v>608.582827821134</v>
      </c>
      <c r="S49" s="630" t="n">
        <f aca="false">S41+S44+S48</f>
        <v>608.582827821134</v>
      </c>
      <c r="T49" s="630" t="n">
        <f aca="false">T41+T44+T48</f>
        <v>608.582827821134</v>
      </c>
      <c r="U49" s="630" t="n">
        <f aca="false">U41+U44+U48</f>
        <v>608.582827821134</v>
      </c>
      <c r="V49" s="631" t="n">
        <f aca="false">V41+V44+V48</f>
        <v>5102.40058089294</v>
      </c>
    </row>
    <row r="50" customFormat="false" ht="14.4" hidden="false" customHeight="false" outlineLevel="0" collapsed="false">
      <c r="A50" s="616" t="s">
        <v>740</v>
      </c>
      <c r="B50" s="617"/>
      <c r="C50" s="651" t="s">
        <v>741</v>
      </c>
      <c r="D50" s="619" t="s">
        <v>726</v>
      </c>
      <c r="E50" s="628" t="n">
        <f aca="false">E42+E46</f>
        <v>0</v>
      </c>
      <c r="F50" s="630" t="n">
        <f aca="false">F42+F46</f>
        <v>0</v>
      </c>
      <c r="G50" s="630" t="n">
        <f aca="false">G42+G46</f>
        <v>0</v>
      </c>
      <c r="H50" s="630" t="n">
        <f aca="false">H42+H46</f>
        <v>0</v>
      </c>
      <c r="I50" s="630" t="n">
        <f aca="false">I42+I46</f>
        <v>0</v>
      </c>
      <c r="J50" s="630" t="n">
        <f aca="false">J42+J46</f>
        <v>0</v>
      </c>
      <c r="K50" s="628" t="n">
        <f aca="false">K42+K46</f>
        <v>0</v>
      </c>
      <c r="L50" s="630" t="n">
        <f aca="false">L42+L46</f>
        <v>0</v>
      </c>
      <c r="M50" s="630" t="n">
        <f aca="false">M42+M46</f>
        <v>0</v>
      </c>
      <c r="N50" s="630" t="n">
        <f aca="false">N42+N46</f>
        <v>0</v>
      </c>
      <c r="O50" s="630" t="n">
        <f aca="false">O42+O46</f>
        <v>0</v>
      </c>
      <c r="P50" s="630" t="n">
        <f aca="false">P42+P46</f>
        <v>0</v>
      </c>
      <c r="Q50" s="628" t="n">
        <f aca="false">Q42+Q46</f>
        <v>0</v>
      </c>
      <c r="R50" s="630" t="n">
        <f aca="false">R42+R46</f>
        <v>0</v>
      </c>
      <c r="S50" s="630" t="n">
        <f aca="false">S42+S46</f>
        <v>0</v>
      </c>
      <c r="T50" s="630" t="n">
        <f aca="false">T42+T46</f>
        <v>0</v>
      </c>
      <c r="U50" s="630" t="n">
        <f aca="false">U42+U46</f>
        <v>0</v>
      </c>
      <c r="V50" s="631" t="n">
        <f aca="false">V42+V46</f>
        <v>0</v>
      </c>
    </row>
    <row r="51" customFormat="false" ht="14.4" hidden="false" customHeight="false" outlineLevel="0" collapsed="false">
      <c r="A51" s="616" t="s">
        <v>742</v>
      </c>
      <c r="B51" s="617"/>
      <c r="C51" s="651" t="s">
        <v>743</v>
      </c>
      <c r="D51" s="619" t="s">
        <v>723</v>
      </c>
      <c r="E51" s="628" t="n">
        <f aca="false">E43+E47+E48</f>
        <v>608.582827821134</v>
      </c>
      <c r="F51" s="630" t="n">
        <f aca="false">F43+F47+F48</f>
        <v>608.582827821134</v>
      </c>
      <c r="G51" s="630" t="n">
        <f aca="false">G43+G47+G48</f>
        <v>608.582827821134</v>
      </c>
      <c r="H51" s="630" t="n">
        <f aca="false">H43+H47+H48</f>
        <v>608.582827821134</v>
      </c>
      <c r="I51" s="630" t="n">
        <f aca="false">I43+I47+I48</f>
        <v>608.582827821134</v>
      </c>
      <c r="J51" s="630" t="n">
        <f aca="false">J43+J47+J48</f>
        <v>608.582827821134</v>
      </c>
      <c r="K51" s="628" t="n">
        <f aca="false">K43+K47+K48</f>
        <v>608.582827821134</v>
      </c>
      <c r="L51" s="630" t="n">
        <f aca="false">L43+L47+L48</f>
        <v>608.582827821134</v>
      </c>
      <c r="M51" s="630" t="n">
        <f aca="false">M43+M47+M48</f>
        <v>608.582827821134</v>
      </c>
      <c r="N51" s="630" t="n">
        <f aca="false">N43+N47+N48</f>
        <v>608.582827821134</v>
      </c>
      <c r="O51" s="630" t="n">
        <f aca="false">O43+O47+O48</f>
        <v>608.582827821134</v>
      </c>
      <c r="P51" s="630" t="n">
        <f aca="false">P43+P47+P48</f>
        <v>608.582827821134</v>
      </c>
      <c r="Q51" s="628" t="n">
        <f aca="false">Q43+Q47+Q48</f>
        <v>608.582827821134</v>
      </c>
      <c r="R51" s="630" t="n">
        <f aca="false">R43+R47+R48</f>
        <v>608.582827821134</v>
      </c>
      <c r="S51" s="630" t="n">
        <f aca="false">S43+S47+S48</f>
        <v>608.582827821134</v>
      </c>
      <c r="T51" s="630" t="n">
        <f aca="false">T43+T47+T48</f>
        <v>608.582827821134</v>
      </c>
      <c r="U51" s="630" t="n">
        <f aca="false">U43+U47+U48</f>
        <v>608.582827821134</v>
      </c>
      <c r="V51" s="631" t="n">
        <f aca="false">V43+V47+V48</f>
        <v>608.582827821134</v>
      </c>
    </row>
    <row r="52" customFormat="false" ht="12.55" hidden="false" customHeight="false" outlineLevel="0" collapsed="false">
      <c r="A52" s="616" t="s">
        <v>424</v>
      </c>
      <c r="B52" s="617"/>
      <c r="C52" s="635" t="s">
        <v>744</v>
      </c>
      <c r="D52" s="619" t="s">
        <v>464</v>
      </c>
      <c r="E52" s="628" t="n">
        <f aca="false">SUM(F52:J52)</f>
        <v>53.14150205</v>
      </c>
      <c r="F52" s="630" t="n">
        <f aca="false">F39*F49</f>
        <v>0</v>
      </c>
      <c r="G52" s="630" t="n">
        <f aca="false">G39*G49</f>
        <v>0</v>
      </c>
      <c r="H52" s="630" t="n">
        <f aca="false">H39*H49</f>
        <v>0</v>
      </c>
      <c r="I52" s="630" t="n">
        <f aca="false">I39*I49</f>
        <v>0</v>
      </c>
      <c r="J52" s="631" t="n">
        <f aca="false">J39*J49</f>
        <v>53.14150205</v>
      </c>
      <c r="K52" s="628" t="n">
        <f aca="false">SUM(L52:P52)</f>
        <v>56.049870381109</v>
      </c>
      <c r="L52" s="630" t="n">
        <f aca="false">L39*L49</f>
        <v>0</v>
      </c>
      <c r="M52" s="630" t="n">
        <f aca="false">M39*M49</f>
        <v>0</v>
      </c>
      <c r="N52" s="630" t="n">
        <f aca="false">N39*N49</f>
        <v>0</v>
      </c>
      <c r="O52" s="630" t="n">
        <f aca="false">O39*O49</f>
        <v>0</v>
      </c>
      <c r="P52" s="631" t="n">
        <f aca="false">P39*P49</f>
        <v>56.049870381109</v>
      </c>
      <c r="Q52" s="628" t="n">
        <f aca="false">SUM(R52:V52)</f>
        <v>53.14150205</v>
      </c>
      <c r="R52" s="630" t="n">
        <f aca="false">R39*R49</f>
        <v>0</v>
      </c>
      <c r="S52" s="630" t="n">
        <f aca="false">S39*S49</f>
        <v>0</v>
      </c>
      <c r="T52" s="630" t="n">
        <f aca="false">T39*T49</f>
        <v>0</v>
      </c>
      <c r="U52" s="630" t="n">
        <f aca="false">U39*U49</f>
        <v>0</v>
      </c>
      <c r="V52" s="631" t="n">
        <f aca="false">V39*V49</f>
        <v>53.14150205</v>
      </c>
    </row>
    <row r="53" customFormat="false" ht="12.55" hidden="false" customHeight="false" outlineLevel="0" collapsed="false">
      <c r="A53" s="616"/>
      <c r="B53" s="617"/>
      <c r="C53" s="635" t="s">
        <v>745</v>
      </c>
      <c r="D53" s="619"/>
      <c r="E53" s="628"/>
      <c r="F53" s="629"/>
      <c r="G53" s="630"/>
      <c r="H53" s="630"/>
      <c r="I53" s="630"/>
      <c r="J53" s="631"/>
      <c r="K53" s="628"/>
      <c r="L53" s="629"/>
      <c r="M53" s="630"/>
      <c r="N53" s="630"/>
      <c r="O53" s="630"/>
      <c r="P53" s="631"/>
      <c r="Q53" s="628"/>
      <c r="R53" s="629"/>
      <c r="S53" s="630"/>
      <c r="T53" s="630"/>
      <c r="U53" s="630"/>
      <c r="V53" s="631"/>
    </row>
    <row r="54" customFormat="false" ht="12.55" hidden="false" customHeight="false" outlineLevel="0" collapsed="false">
      <c r="A54" s="616" t="s">
        <v>348</v>
      </c>
      <c r="B54" s="617"/>
      <c r="C54" s="654" t="s">
        <v>746</v>
      </c>
      <c r="D54" s="619" t="s">
        <v>464</v>
      </c>
      <c r="E54" s="628" t="n">
        <f aca="false">SUM(F54:J54)</f>
        <v>46.8031118982429</v>
      </c>
      <c r="F54" s="630" t="n">
        <f aca="false">F41*F39</f>
        <v>0</v>
      </c>
      <c r="G54" s="630" t="n">
        <f aca="false">G41*G39</f>
        <v>0</v>
      </c>
      <c r="H54" s="630" t="n">
        <f aca="false">H41*H39</f>
        <v>0</v>
      </c>
      <c r="I54" s="630" t="n">
        <f aca="false">I41*I39</f>
        <v>0</v>
      </c>
      <c r="J54" s="631" t="n">
        <f aca="false">J41*J39</f>
        <v>46.8031118982429</v>
      </c>
      <c r="K54" s="628" t="n">
        <f aca="false">SUM(L54:P54)</f>
        <v>49.3645880174938</v>
      </c>
      <c r="L54" s="630" t="n">
        <f aca="false">L41*L39</f>
        <v>0</v>
      </c>
      <c r="M54" s="630" t="n">
        <f aca="false">M41*M39</f>
        <v>0</v>
      </c>
      <c r="N54" s="630" t="n">
        <f aca="false">N41*N39</f>
        <v>0</v>
      </c>
      <c r="O54" s="630" t="n">
        <f aca="false">O41*O39</f>
        <v>0</v>
      </c>
      <c r="P54" s="631" t="n">
        <f aca="false">P41*P39</f>
        <v>49.3645880174938</v>
      </c>
      <c r="Q54" s="628" t="n">
        <f aca="false">SUM(R54:V54)</f>
        <v>46.8031118982429</v>
      </c>
      <c r="R54" s="630" t="n">
        <f aca="false">R41*R39</f>
        <v>0</v>
      </c>
      <c r="S54" s="630" t="n">
        <f aca="false">S41*S39</f>
        <v>0</v>
      </c>
      <c r="T54" s="630" t="n">
        <f aca="false">T41*T39</f>
        <v>0</v>
      </c>
      <c r="U54" s="630" t="n">
        <f aca="false">U41*U39</f>
        <v>0</v>
      </c>
      <c r="V54" s="631" t="n">
        <f aca="false">V41*V39</f>
        <v>46.8031118982429</v>
      </c>
    </row>
    <row r="55" customFormat="false" ht="14.4" hidden="false" customHeight="false" outlineLevel="0" collapsed="false">
      <c r="A55" s="616" t="s">
        <v>350</v>
      </c>
      <c r="B55" s="617"/>
      <c r="C55" s="655" t="s">
        <v>747</v>
      </c>
      <c r="D55" s="619" t="s">
        <v>464</v>
      </c>
      <c r="E55" s="628" t="n">
        <f aca="false">SUM(F55:J55)</f>
        <v>6.33839015175712</v>
      </c>
      <c r="F55" s="630" t="n">
        <f aca="false">(F44+F48)*F39</f>
        <v>0</v>
      </c>
      <c r="G55" s="630" t="n">
        <f aca="false">(G44+G48)*G39</f>
        <v>0</v>
      </c>
      <c r="H55" s="630" t="n">
        <f aca="false">(H44+H48)*H39</f>
        <v>0</v>
      </c>
      <c r="I55" s="630" t="n">
        <f aca="false">(I44+I48)*I39</f>
        <v>0</v>
      </c>
      <c r="J55" s="629" t="n">
        <f aca="false">(J44+J48)*J39</f>
        <v>6.33839015175712</v>
      </c>
      <c r="K55" s="628" t="n">
        <f aca="false">SUM(L55:P55)</f>
        <v>6.68528236361516</v>
      </c>
      <c r="L55" s="630" t="n">
        <f aca="false">(L44+L48)*L39</f>
        <v>0</v>
      </c>
      <c r="M55" s="630" t="n">
        <f aca="false">(M44+M48)*M39</f>
        <v>0</v>
      </c>
      <c r="N55" s="630" t="n">
        <f aca="false">(N44+N48)*N39</f>
        <v>0</v>
      </c>
      <c r="O55" s="630" t="n">
        <f aca="false">(O44+O48)*O39</f>
        <v>0</v>
      </c>
      <c r="P55" s="629" t="n">
        <f aca="false">(P44+P48)*P39</f>
        <v>6.68528236361516</v>
      </c>
      <c r="Q55" s="628" t="n">
        <f aca="false">SUM(R55:V55)</f>
        <v>6.33839015175712</v>
      </c>
      <c r="R55" s="630" t="n">
        <f aca="false">(R44+R48)*R39</f>
        <v>0</v>
      </c>
      <c r="S55" s="630" t="n">
        <f aca="false">(S44+S48)*S39</f>
        <v>0</v>
      </c>
      <c r="T55" s="630" t="n">
        <f aca="false">(T44+T48)*T39</f>
        <v>0</v>
      </c>
      <c r="U55" s="630" t="n">
        <f aca="false">(U44+U48)*U39</f>
        <v>0</v>
      </c>
      <c r="V55" s="666" t="n">
        <f aca="false">(V44+V48)*V39</f>
        <v>6.33839015175712</v>
      </c>
    </row>
    <row r="56" customFormat="false" ht="12.55" hidden="false" customHeight="false" outlineLevel="0" collapsed="false">
      <c r="A56" s="656" t="s">
        <v>748</v>
      </c>
      <c r="B56" s="656"/>
      <c r="C56" s="656"/>
      <c r="D56" s="619"/>
      <c r="E56" s="628"/>
      <c r="F56" s="629"/>
      <c r="G56" s="630"/>
      <c r="H56" s="630"/>
      <c r="I56" s="630"/>
      <c r="J56" s="631"/>
      <c r="K56" s="628"/>
      <c r="L56" s="629"/>
      <c r="M56" s="630"/>
      <c r="N56" s="630"/>
      <c r="O56" s="630"/>
      <c r="P56" s="631"/>
      <c r="Q56" s="628"/>
      <c r="R56" s="629"/>
      <c r="S56" s="630"/>
      <c r="T56" s="630"/>
      <c r="U56" s="630"/>
      <c r="V56" s="631"/>
    </row>
    <row r="57" customFormat="false" ht="12.55" hidden="false" customHeight="false" outlineLevel="0" collapsed="false">
      <c r="A57" s="616" t="s">
        <v>348</v>
      </c>
      <c r="B57" s="617"/>
      <c r="C57" s="657" t="s">
        <v>749</v>
      </c>
      <c r="D57" s="619" t="s">
        <v>464</v>
      </c>
      <c r="E57" s="628" t="n">
        <f aca="false">SUM(F57:J57)</f>
        <v>0</v>
      </c>
      <c r="F57" s="630" t="n">
        <f aca="false">F50*F40*12/1000</f>
        <v>0</v>
      </c>
      <c r="G57" s="630" t="n">
        <f aca="false">G50*G40*12/1000</f>
        <v>0</v>
      </c>
      <c r="H57" s="630" t="n">
        <f aca="false">H50*H40*12/1000</f>
        <v>0</v>
      </c>
      <c r="I57" s="630" t="n">
        <f aca="false">I50*I40*12/1000</f>
        <v>0</v>
      </c>
      <c r="J57" s="666" t="n">
        <f aca="false">J50*J40*12/1000</f>
        <v>0</v>
      </c>
      <c r="K57" s="628" t="n">
        <f aca="false">SUM(L57:P57)</f>
        <v>0</v>
      </c>
      <c r="L57" s="630" t="n">
        <f aca="false">L50*L40*12/1000</f>
        <v>0</v>
      </c>
      <c r="M57" s="630" t="n">
        <f aca="false">M50*M40*12/1000</f>
        <v>0</v>
      </c>
      <c r="N57" s="630" t="n">
        <f aca="false">N50*N40*12/1000</f>
        <v>0</v>
      </c>
      <c r="O57" s="630" t="n">
        <f aca="false">O50*O40*12/1000</f>
        <v>0</v>
      </c>
      <c r="P57" s="666" t="n">
        <f aca="false">P50*P40*12/1000</f>
        <v>0</v>
      </c>
      <c r="Q57" s="628" t="n">
        <f aca="false">SUM(R57:V57)</f>
        <v>0</v>
      </c>
      <c r="R57" s="630" t="n">
        <f aca="false">R50*R40*12/1000</f>
        <v>0</v>
      </c>
      <c r="S57" s="630" t="n">
        <f aca="false">S50*S40*12/1000</f>
        <v>0</v>
      </c>
      <c r="T57" s="630" t="n">
        <f aca="false">T50*T40*12/1000</f>
        <v>0</v>
      </c>
      <c r="U57" s="630" t="n">
        <f aca="false">U50*U40*12/1000</f>
        <v>0</v>
      </c>
      <c r="V57" s="666" t="n">
        <f aca="false">V50*V40*12/1000</f>
        <v>0</v>
      </c>
    </row>
    <row r="58" customFormat="false" ht="13.15" hidden="false" customHeight="false" outlineLevel="0" collapsed="false">
      <c r="A58" s="658" t="s">
        <v>350</v>
      </c>
      <c r="B58" s="659"/>
      <c r="C58" s="660" t="s">
        <v>750</v>
      </c>
      <c r="D58" s="667" t="s">
        <v>464</v>
      </c>
      <c r="E58" s="668" t="n">
        <f aca="false">SUM(F58:J58)</f>
        <v>6.33839015175712</v>
      </c>
      <c r="F58" s="668" t="n">
        <f aca="false">F51*F39</f>
        <v>0</v>
      </c>
      <c r="G58" s="668" t="n">
        <f aca="false">G51*G39</f>
        <v>0</v>
      </c>
      <c r="H58" s="668" t="n">
        <f aca="false">H51*H39</f>
        <v>0</v>
      </c>
      <c r="I58" s="668" t="n">
        <f aca="false">I51*I39</f>
        <v>0</v>
      </c>
      <c r="J58" s="669" t="n">
        <f aca="false">J51*J39</f>
        <v>6.33839015175712</v>
      </c>
      <c r="K58" s="662" t="n">
        <f aca="false">SUM(L58:P58)</f>
        <v>6.68528236361516</v>
      </c>
      <c r="L58" s="664" t="n">
        <f aca="false">L51*L39</f>
        <v>0</v>
      </c>
      <c r="M58" s="664" t="n">
        <f aca="false">M51*M39</f>
        <v>0</v>
      </c>
      <c r="N58" s="664" t="n">
        <f aca="false">N51*N39</f>
        <v>0</v>
      </c>
      <c r="O58" s="664" t="n">
        <f aca="false">O51*O39</f>
        <v>0</v>
      </c>
      <c r="P58" s="670" t="n">
        <f aca="false">P51*P39</f>
        <v>6.68528236361516</v>
      </c>
      <c r="Q58" s="671" t="n">
        <f aca="false">SUM(R58:V58)</f>
        <v>6.33839015175712</v>
      </c>
      <c r="R58" s="668" t="n">
        <f aca="false">R51*R39</f>
        <v>0</v>
      </c>
      <c r="S58" s="668" t="n">
        <f aca="false">S51*S39</f>
        <v>0</v>
      </c>
      <c r="T58" s="668" t="n">
        <f aca="false">T51*T39</f>
        <v>0</v>
      </c>
      <c r="U58" s="668" t="n">
        <f aca="false">U51*U39</f>
        <v>0</v>
      </c>
      <c r="V58" s="672" t="n">
        <f aca="false">V51*V39</f>
        <v>6.33839015175712</v>
      </c>
    </row>
    <row r="59" customFormat="false" ht="12.55" hidden="false" customHeight="false" outlineLevel="0" collapsed="false">
      <c r="A59" s="545"/>
      <c r="B59" s="545"/>
      <c r="C59" s="545"/>
      <c r="D59" s="545"/>
      <c r="E59" s="673"/>
      <c r="F59" s="673"/>
      <c r="G59" s="673"/>
      <c r="H59" s="673"/>
      <c r="I59" s="673"/>
      <c r="J59" s="673"/>
      <c r="K59" s="673"/>
      <c r="L59" s="673"/>
      <c r="M59" s="673"/>
      <c r="N59" s="673"/>
      <c r="O59" s="673"/>
      <c r="P59" s="674"/>
    </row>
    <row r="60" customFormat="false" ht="12.7" hidden="false" customHeight="true" outlineLevel="0" collapsed="false">
      <c r="A60" s="545"/>
      <c r="B60" s="545"/>
      <c r="C60" s="545"/>
      <c r="D60" s="545"/>
      <c r="E60" s="673"/>
      <c r="F60" s="673"/>
      <c r="G60" s="673"/>
      <c r="H60" s="673"/>
      <c r="I60" s="673"/>
      <c r="J60" s="673"/>
      <c r="K60" s="673"/>
      <c r="L60" s="673"/>
      <c r="M60" s="673"/>
      <c r="N60" s="673"/>
      <c r="O60" s="673"/>
      <c r="P60" s="674"/>
    </row>
    <row r="61" customFormat="false" ht="12.7" hidden="false" customHeight="true" outlineLevel="0" collapsed="false">
      <c r="A61" s="545"/>
      <c r="B61" s="545"/>
      <c r="C61" s="545"/>
      <c r="D61" s="545"/>
      <c r="E61" s="673"/>
      <c r="F61" s="673"/>
      <c r="G61" s="673"/>
      <c r="H61" s="673"/>
      <c r="I61" s="673"/>
      <c r="J61" s="673"/>
      <c r="K61" s="673"/>
      <c r="L61" s="673"/>
      <c r="M61" s="673"/>
      <c r="N61" s="673"/>
      <c r="O61" s="673"/>
      <c r="P61" s="674" t="s">
        <v>754</v>
      </c>
    </row>
    <row r="62" customFormat="false" ht="12.55" hidden="false" customHeight="true" outlineLevel="0" collapsed="false">
      <c r="A62" s="675" t="s">
        <v>710</v>
      </c>
      <c r="B62" s="676" t="s">
        <v>517</v>
      </c>
      <c r="C62" s="676"/>
      <c r="D62" s="677" t="s">
        <v>502</v>
      </c>
      <c r="E62" s="678" t="s">
        <v>513</v>
      </c>
      <c r="F62" s="678"/>
      <c r="G62" s="678"/>
      <c r="H62" s="678"/>
      <c r="I62" s="678"/>
      <c r="J62" s="678"/>
      <c r="K62" s="678" t="s">
        <v>755</v>
      </c>
      <c r="L62" s="678"/>
      <c r="M62" s="678"/>
      <c r="N62" s="678"/>
      <c r="O62" s="678"/>
      <c r="P62" s="678"/>
    </row>
    <row r="63" customFormat="false" ht="13.15" hidden="false" customHeight="false" outlineLevel="0" collapsed="false">
      <c r="A63" s="675"/>
      <c r="B63" s="676"/>
      <c r="C63" s="676"/>
      <c r="D63" s="677"/>
      <c r="E63" s="595" t="s">
        <v>715</v>
      </c>
      <c r="F63" s="596" t="s">
        <v>716</v>
      </c>
      <c r="G63" s="597" t="s">
        <v>280</v>
      </c>
      <c r="H63" s="597" t="s">
        <v>281</v>
      </c>
      <c r="I63" s="597" t="s">
        <v>282</v>
      </c>
      <c r="J63" s="598" t="s">
        <v>283</v>
      </c>
      <c r="K63" s="595" t="s">
        <v>715</v>
      </c>
      <c r="L63" s="596" t="s">
        <v>716</v>
      </c>
      <c r="M63" s="597" t="s">
        <v>280</v>
      </c>
      <c r="N63" s="597" t="s">
        <v>281</v>
      </c>
      <c r="O63" s="597" t="s">
        <v>282</v>
      </c>
      <c r="P63" s="598" t="s">
        <v>283</v>
      </c>
    </row>
    <row r="64" customFormat="false" ht="13.15" hidden="false" customHeight="false" outlineLevel="0" collapsed="false">
      <c r="A64" s="679" t="n">
        <v>1</v>
      </c>
      <c r="B64" s="680" t="n">
        <v>2</v>
      </c>
      <c r="C64" s="680"/>
      <c r="D64" s="681" t="n">
        <v>3</v>
      </c>
      <c r="E64" s="599" t="n">
        <v>4</v>
      </c>
      <c r="F64" s="602" t="n">
        <v>5</v>
      </c>
      <c r="G64" s="600" t="n">
        <v>6</v>
      </c>
      <c r="H64" s="600" t="n">
        <v>7</v>
      </c>
      <c r="I64" s="600" t="n">
        <v>8</v>
      </c>
      <c r="J64" s="601" t="n">
        <v>9</v>
      </c>
      <c r="K64" s="599" t="n">
        <v>10</v>
      </c>
      <c r="L64" s="602" t="n">
        <v>11</v>
      </c>
      <c r="M64" s="600" t="n">
        <v>12</v>
      </c>
      <c r="N64" s="600" t="n">
        <v>13</v>
      </c>
      <c r="O64" s="600" t="n">
        <v>14</v>
      </c>
      <c r="P64" s="601" t="n">
        <v>15</v>
      </c>
      <c r="Q64" s="603"/>
      <c r="R64" s="603"/>
      <c r="S64" s="603"/>
      <c r="T64" s="603"/>
      <c r="U64" s="603"/>
      <c r="V64" s="603"/>
      <c r="W64" s="603"/>
      <c r="X64" s="603"/>
      <c r="Y64" s="603"/>
      <c r="Z64" s="603"/>
      <c r="AA64" s="603"/>
      <c r="AB64" s="603"/>
      <c r="AC64" s="603"/>
      <c r="AD64" s="603"/>
      <c r="AE64" s="603"/>
      <c r="AF64" s="603"/>
      <c r="AG64" s="603"/>
      <c r="AH64" s="603"/>
      <c r="AI64" s="603"/>
      <c r="AJ64" s="603"/>
      <c r="AK64" s="603"/>
      <c r="AL64" s="603"/>
      <c r="AM64" s="603"/>
      <c r="AN64" s="603"/>
      <c r="AO64" s="603"/>
      <c r="AP64" s="603"/>
      <c r="AQ64" s="603"/>
      <c r="AR64" s="603"/>
      <c r="AS64" s="603"/>
      <c r="AT64" s="603"/>
      <c r="AU64" s="603"/>
      <c r="AV64" s="603"/>
      <c r="AW64" s="603"/>
      <c r="AX64" s="603"/>
      <c r="AY64" s="603"/>
      <c r="AZ64" s="603"/>
      <c r="BA64" s="603"/>
      <c r="BB64" s="603"/>
      <c r="BC64" s="603"/>
      <c r="BD64" s="603"/>
      <c r="BE64" s="603"/>
      <c r="BF64" s="603"/>
      <c r="BG64" s="603"/>
      <c r="BH64" s="603"/>
      <c r="BI64" s="603"/>
      <c r="BJ64" s="603"/>
      <c r="BK64" s="603"/>
      <c r="BL64" s="603"/>
      <c r="BM64" s="603"/>
      <c r="BN64" s="603"/>
      <c r="BO64" s="603"/>
      <c r="BP64" s="603"/>
      <c r="BQ64" s="603"/>
      <c r="BR64" s="603"/>
      <c r="BS64" s="603"/>
      <c r="BT64" s="603"/>
      <c r="BU64" s="603"/>
      <c r="BV64" s="603"/>
      <c r="BW64" s="603"/>
      <c r="BX64" s="603"/>
      <c r="BY64" s="603"/>
      <c r="BZ64" s="603"/>
      <c r="CA64" s="603"/>
      <c r="CB64" s="603"/>
      <c r="CC64" s="603"/>
      <c r="CD64" s="603"/>
      <c r="CE64" s="603"/>
      <c r="CF64" s="603"/>
      <c r="CG64" s="603"/>
      <c r="CH64" s="603"/>
      <c r="CI64" s="603"/>
      <c r="CJ64" s="603"/>
      <c r="CK64" s="603"/>
      <c r="CL64" s="603"/>
      <c r="CM64" s="603"/>
      <c r="CN64" s="603"/>
      <c r="CO64" s="603"/>
      <c r="CP64" s="603"/>
      <c r="CQ64" s="603"/>
      <c r="CR64" s="603"/>
      <c r="CS64" s="603"/>
      <c r="CT64" s="603"/>
      <c r="CU64" s="603"/>
      <c r="CV64" s="603"/>
      <c r="CW64" s="603"/>
      <c r="CX64" s="603"/>
      <c r="CY64" s="603"/>
      <c r="CZ64" s="603"/>
      <c r="DA64" s="603"/>
      <c r="DB64" s="603"/>
      <c r="DC64" s="603"/>
      <c r="DD64" s="603"/>
      <c r="DE64" s="603"/>
      <c r="DF64" s="603"/>
      <c r="DG64" s="603"/>
      <c r="DH64" s="603"/>
      <c r="DI64" s="603"/>
      <c r="DJ64" s="603"/>
      <c r="DK64" s="603"/>
      <c r="DL64" s="603"/>
      <c r="DM64" s="603"/>
      <c r="DN64" s="603"/>
      <c r="DO64" s="603"/>
      <c r="DP64" s="603"/>
      <c r="DQ64" s="603"/>
      <c r="DR64" s="603"/>
      <c r="DS64" s="603"/>
      <c r="DT64" s="603"/>
      <c r="DU64" s="603"/>
      <c r="DV64" s="603"/>
      <c r="DW64" s="603"/>
      <c r="DX64" s="603"/>
      <c r="DY64" s="603"/>
      <c r="DZ64" s="603"/>
      <c r="EA64" s="603"/>
      <c r="EB64" s="603"/>
      <c r="EC64" s="603"/>
      <c r="ED64" s="603"/>
      <c r="EE64" s="603"/>
      <c r="EF64" s="603"/>
      <c r="EG64" s="603"/>
      <c r="EH64" s="603"/>
      <c r="EI64" s="603"/>
      <c r="EJ64" s="603"/>
      <c r="EK64" s="603"/>
      <c r="EL64" s="603"/>
      <c r="EM64" s="603"/>
      <c r="EN64" s="603"/>
      <c r="EO64" s="603"/>
      <c r="EP64" s="603"/>
      <c r="EQ64" s="603"/>
      <c r="ER64" s="603"/>
      <c r="ES64" s="603"/>
      <c r="ET64" s="603"/>
      <c r="EU64" s="603"/>
      <c r="EV64" s="603"/>
      <c r="EW64" s="603"/>
      <c r="EX64" s="603"/>
      <c r="EY64" s="603"/>
      <c r="EZ64" s="603"/>
      <c r="FA64" s="603"/>
      <c r="FB64" s="603"/>
      <c r="FC64" s="603"/>
      <c r="FD64" s="603"/>
      <c r="FE64" s="603"/>
      <c r="FF64" s="603"/>
      <c r="FG64" s="603"/>
      <c r="FH64" s="603"/>
      <c r="FI64" s="603"/>
      <c r="FJ64" s="603"/>
      <c r="FK64" s="603"/>
      <c r="FL64" s="603"/>
      <c r="FM64" s="603"/>
      <c r="FN64" s="603"/>
      <c r="FO64" s="603"/>
      <c r="FP64" s="603"/>
      <c r="FQ64" s="603"/>
      <c r="FR64" s="603"/>
      <c r="FS64" s="603"/>
      <c r="FT64" s="603"/>
      <c r="FU64" s="603"/>
      <c r="FV64" s="603"/>
      <c r="FW64" s="603"/>
      <c r="FX64" s="603"/>
      <c r="FY64" s="603"/>
      <c r="FZ64" s="603"/>
      <c r="GA64" s="603"/>
      <c r="GB64" s="603"/>
      <c r="GC64" s="603"/>
      <c r="GD64" s="603"/>
      <c r="GE64" s="603"/>
      <c r="GF64" s="603"/>
      <c r="GG64" s="603"/>
      <c r="GH64" s="603"/>
      <c r="GI64" s="603"/>
      <c r="GJ64" s="603"/>
      <c r="GK64" s="603"/>
      <c r="GL64" s="603"/>
      <c r="GM64" s="603"/>
      <c r="GN64" s="603"/>
      <c r="GO64" s="603"/>
      <c r="GP64" s="603"/>
      <c r="GQ64" s="603"/>
      <c r="GR64" s="603"/>
      <c r="GS64" s="603"/>
      <c r="GT64" s="603"/>
      <c r="GU64" s="603"/>
      <c r="GV64" s="603"/>
      <c r="GW64" s="603"/>
      <c r="GX64" s="603"/>
      <c r="GY64" s="603"/>
      <c r="GZ64" s="603"/>
      <c r="HA64" s="603"/>
      <c r="HB64" s="603"/>
      <c r="HC64" s="603"/>
      <c r="HD64" s="603"/>
      <c r="HE64" s="603"/>
      <c r="HF64" s="603"/>
      <c r="HG64" s="603"/>
      <c r="HH64" s="603"/>
      <c r="HI64" s="603"/>
      <c r="HJ64" s="603"/>
      <c r="HK64" s="603"/>
      <c r="HL64" s="603"/>
      <c r="HM64" s="603"/>
      <c r="HN64" s="603"/>
      <c r="HO64" s="603"/>
      <c r="HP64" s="603"/>
      <c r="HQ64" s="603"/>
      <c r="HR64" s="603"/>
      <c r="HS64" s="603"/>
      <c r="HT64" s="603"/>
      <c r="HU64" s="603"/>
      <c r="HV64" s="603"/>
      <c r="HW64" s="603"/>
      <c r="HX64" s="603"/>
      <c r="HY64" s="603"/>
      <c r="HZ64" s="603"/>
      <c r="IA64" s="603"/>
      <c r="IB64" s="603"/>
      <c r="IC64" s="603"/>
      <c r="ID64" s="603"/>
      <c r="IE64" s="603"/>
      <c r="IF64" s="603"/>
      <c r="IG64" s="603"/>
      <c r="IH64" s="603"/>
      <c r="II64" s="603"/>
      <c r="IJ64" s="603"/>
      <c r="IK64" s="603"/>
      <c r="IL64" s="603"/>
      <c r="IM64" s="603"/>
      <c r="IN64" s="603"/>
      <c r="IO64" s="603"/>
      <c r="IP64" s="603"/>
      <c r="IQ64" s="603"/>
      <c r="IR64" s="603"/>
      <c r="IS64" s="603"/>
      <c r="IT64" s="603"/>
      <c r="IU64" s="603"/>
      <c r="IV64" s="603"/>
    </row>
    <row r="65" customFormat="false" ht="12.55" hidden="false" customHeight="false" outlineLevel="0" collapsed="false">
      <c r="A65" s="604" t="s">
        <v>20</v>
      </c>
      <c r="B65" s="605"/>
      <c r="C65" s="606" t="s">
        <v>717</v>
      </c>
      <c r="D65" s="607" t="s">
        <v>718</v>
      </c>
      <c r="E65" s="682" t="n">
        <f aca="false">SUM(F65:J65)</f>
        <v>0</v>
      </c>
      <c r="F65" s="683" t="n">
        <v>0</v>
      </c>
      <c r="G65" s="683" t="n">
        <v>0</v>
      </c>
      <c r="H65" s="683" t="n">
        <v>0</v>
      </c>
      <c r="I65" s="683" t="n">
        <v>0</v>
      </c>
      <c r="J65" s="683" t="n">
        <v>0</v>
      </c>
      <c r="K65" s="684" t="n">
        <f aca="false">SUM(L65:P65)</f>
        <v>0.010415</v>
      </c>
      <c r="L65" s="685" t="n">
        <f aca="false">F39</f>
        <v>0</v>
      </c>
      <c r="M65" s="685" t="n">
        <f aca="false">G39</f>
        <v>0</v>
      </c>
      <c r="N65" s="685" t="n">
        <f aca="false">H39</f>
        <v>0</v>
      </c>
      <c r="O65" s="685" t="n">
        <f aca="false">I39</f>
        <v>0</v>
      </c>
      <c r="P65" s="686" t="n">
        <f aca="false">J39</f>
        <v>0.010415</v>
      </c>
      <c r="Q65" s="583"/>
      <c r="R65" s="583"/>
      <c r="S65" s="583"/>
      <c r="T65" s="583"/>
      <c r="U65" s="583"/>
      <c r="V65" s="583"/>
    </row>
    <row r="66" customFormat="false" ht="12.55" hidden="false" customHeight="false" outlineLevel="0" collapsed="false">
      <c r="A66" s="616" t="s">
        <v>21</v>
      </c>
      <c r="B66" s="617"/>
      <c r="C66" s="618" t="s">
        <v>719</v>
      </c>
      <c r="D66" s="619" t="s">
        <v>720</v>
      </c>
      <c r="E66" s="687" t="n">
        <f aca="false">SUM(F66:J66)</f>
        <v>0</v>
      </c>
      <c r="F66" s="688" t="n">
        <v>0</v>
      </c>
      <c r="G66" s="688" t="n">
        <v>0</v>
      </c>
      <c r="H66" s="688" t="n">
        <v>0</v>
      </c>
      <c r="I66" s="688" t="n">
        <v>0</v>
      </c>
      <c r="J66" s="688" t="n">
        <v>0</v>
      </c>
      <c r="K66" s="624" t="n">
        <f aca="false">SUM(L66:P66)</f>
        <v>0.00231393023772495</v>
      </c>
      <c r="L66" s="625" t="n">
        <f aca="false">F40</f>
        <v>0</v>
      </c>
      <c r="M66" s="625" t="n">
        <f aca="false">G40</f>
        <v>0</v>
      </c>
      <c r="N66" s="625" t="n">
        <f aca="false">H40</f>
        <v>0</v>
      </c>
      <c r="O66" s="625" t="n">
        <f aca="false">I40</f>
        <v>0</v>
      </c>
      <c r="P66" s="689" t="n">
        <f aca="false">J40</f>
        <v>0.00231393023772495</v>
      </c>
      <c r="Q66" s="583"/>
      <c r="R66" s="583"/>
      <c r="S66" s="583"/>
      <c r="T66" s="583"/>
      <c r="U66" s="583"/>
      <c r="V66" s="583"/>
    </row>
    <row r="67" customFormat="false" ht="12.55" hidden="false" customHeight="false" outlineLevel="0" collapsed="false">
      <c r="A67" s="616" t="s">
        <v>23</v>
      </c>
      <c r="B67" s="617"/>
      <c r="C67" s="618" t="s">
        <v>722</v>
      </c>
      <c r="D67" s="619" t="s">
        <v>723</v>
      </c>
      <c r="E67" s="690" t="n">
        <v>0</v>
      </c>
      <c r="F67" s="691" t="n">
        <v>0</v>
      </c>
      <c r="G67" s="692" t="n">
        <v>0</v>
      </c>
      <c r="H67" s="692" t="n">
        <v>0</v>
      </c>
      <c r="I67" s="692" t="n">
        <v>0</v>
      </c>
      <c r="J67" s="693" t="n">
        <v>0</v>
      </c>
      <c r="K67" s="628" t="n">
        <f aca="false">((M65*M67)+(N65*N67)+(O65*O67)+(P65*P67)+(L67*L65))/K65</f>
        <v>4493.81775307181</v>
      </c>
      <c r="L67" s="630" t="n">
        <v>0</v>
      </c>
      <c r="M67" s="630" t="n">
        <v>0</v>
      </c>
      <c r="N67" s="630" t="n">
        <v>0</v>
      </c>
      <c r="O67" s="630" t="n">
        <v>0</v>
      </c>
      <c r="P67" s="631" t="n">
        <f aca="false">P80/P65</f>
        <v>4493.81775307181</v>
      </c>
      <c r="Q67" s="583"/>
      <c r="R67" s="583"/>
      <c r="S67" s="583"/>
      <c r="T67" s="583"/>
      <c r="U67" s="583"/>
      <c r="V67" s="583"/>
    </row>
    <row r="68" customFormat="false" ht="12.55" hidden="false" customHeight="false" outlineLevel="0" collapsed="false">
      <c r="A68" s="616" t="s">
        <v>724</v>
      </c>
      <c r="B68" s="617"/>
      <c r="C68" s="632" t="s">
        <v>725</v>
      </c>
      <c r="D68" s="619" t="s">
        <v>726</v>
      </c>
      <c r="E68" s="628" t="n">
        <v>0</v>
      </c>
      <c r="F68" s="629" t="n">
        <v>0</v>
      </c>
      <c r="G68" s="630" t="n">
        <v>0</v>
      </c>
      <c r="H68" s="630" t="n">
        <v>0</v>
      </c>
      <c r="I68" s="630" t="n">
        <v>0</v>
      </c>
      <c r="J68" s="631" t="n">
        <v>0</v>
      </c>
      <c r="K68" s="628" t="n">
        <v>0</v>
      </c>
      <c r="L68" s="629" t="n">
        <v>0</v>
      </c>
      <c r="M68" s="630" t="n">
        <v>0</v>
      </c>
      <c r="N68" s="630" t="n">
        <v>0</v>
      </c>
      <c r="O68" s="630" t="n">
        <v>0</v>
      </c>
      <c r="P68" s="631" t="n">
        <v>0</v>
      </c>
      <c r="Q68" s="583"/>
      <c r="R68" s="583"/>
      <c r="S68" s="583"/>
      <c r="T68" s="583"/>
      <c r="U68" s="583"/>
      <c r="V68" s="583"/>
    </row>
    <row r="69" customFormat="false" ht="12.55" hidden="false" customHeight="false" outlineLevel="0" collapsed="false">
      <c r="A69" s="616" t="s">
        <v>727</v>
      </c>
      <c r="B69" s="617"/>
      <c r="C69" s="632" t="s">
        <v>728</v>
      </c>
      <c r="D69" s="619" t="s">
        <v>723</v>
      </c>
      <c r="E69" s="628" t="n">
        <v>0</v>
      </c>
      <c r="F69" s="629" t="n">
        <v>0</v>
      </c>
      <c r="G69" s="630" t="n">
        <v>0</v>
      </c>
      <c r="H69" s="630" t="n">
        <v>0</v>
      </c>
      <c r="I69" s="630" t="n">
        <v>0</v>
      </c>
      <c r="J69" s="631" t="n">
        <v>0</v>
      </c>
      <c r="K69" s="628" t="n">
        <v>0</v>
      </c>
      <c r="L69" s="629" t="n">
        <v>0</v>
      </c>
      <c r="M69" s="630" t="n">
        <v>0</v>
      </c>
      <c r="N69" s="630" t="n">
        <v>0</v>
      </c>
      <c r="O69" s="630" t="n">
        <v>0</v>
      </c>
      <c r="P69" s="631" t="n">
        <v>0</v>
      </c>
      <c r="Q69" s="583"/>
      <c r="R69" s="583"/>
      <c r="S69" s="583"/>
      <c r="T69" s="583"/>
      <c r="U69" s="583"/>
      <c r="V69" s="583"/>
    </row>
    <row r="70" customFormat="false" ht="12.55" hidden="false" customHeight="false" outlineLevel="0" collapsed="false">
      <c r="A70" s="633" t="s">
        <v>25</v>
      </c>
      <c r="B70" s="634"/>
      <c r="C70" s="635" t="s">
        <v>729</v>
      </c>
      <c r="D70" s="636" t="s">
        <v>723</v>
      </c>
      <c r="E70" s="690"/>
      <c r="F70" s="691"/>
      <c r="G70" s="692"/>
      <c r="H70" s="692"/>
      <c r="I70" s="692"/>
      <c r="J70" s="693"/>
      <c r="K70" s="694"/>
      <c r="L70" s="695"/>
      <c r="M70" s="696"/>
      <c r="N70" s="696"/>
      <c r="O70" s="696"/>
      <c r="P70" s="697"/>
      <c r="Q70" s="583"/>
      <c r="R70" s="583"/>
      <c r="S70" s="583"/>
      <c r="T70" s="583"/>
      <c r="U70" s="583"/>
      <c r="V70" s="583"/>
    </row>
    <row r="71" customFormat="false" ht="25.05" hidden="false" customHeight="false" outlineLevel="0" collapsed="false">
      <c r="A71" s="633" t="s">
        <v>730</v>
      </c>
      <c r="B71" s="634"/>
      <c r="C71" s="637" t="s">
        <v>731</v>
      </c>
      <c r="D71" s="636" t="s">
        <v>723</v>
      </c>
      <c r="E71" s="698"/>
      <c r="F71" s="699"/>
      <c r="G71" s="700"/>
      <c r="H71" s="700"/>
      <c r="I71" s="700"/>
      <c r="J71" s="701"/>
      <c r="K71" s="702"/>
      <c r="L71" s="703"/>
      <c r="M71" s="630"/>
      <c r="N71" s="630"/>
      <c r="O71" s="630"/>
      <c r="P71" s="631"/>
      <c r="Q71" s="583"/>
      <c r="R71" s="583"/>
      <c r="S71" s="583"/>
      <c r="T71" s="583"/>
      <c r="U71" s="583"/>
      <c r="V71" s="583"/>
    </row>
    <row r="72" customFormat="false" ht="12.55" hidden="false" customHeight="false" outlineLevel="0" collapsed="false">
      <c r="A72" s="633" t="s">
        <v>732</v>
      </c>
      <c r="B72" s="634"/>
      <c r="C72" s="638" t="s">
        <v>733</v>
      </c>
      <c r="D72" s="636" t="s">
        <v>726</v>
      </c>
      <c r="E72" s="690"/>
      <c r="F72" s="691"/>
      <c r="G72" s="692"/>
      <c r="H72" s="692"/>
      <c r="I72" s="692"/>
      <c r="J72" s="693"/>
      <c r="K72" s="694"/>
      <c r="L72" s="695"/>
      <c r="M72" s="630"/>
      <c r="N72" s="630"/>
      <c r="O72" s="630"/>
      <c r="P72" s="631"/>
      <c r="Q72" s="583"/>
      <c r="R72" s="583"/>
      <c r="S72" s="583"/>
      <c r="T72" s="583"/>
      <c r="U72" s="583"/>
      <c r="V72" s="583"/>
    </row>
    <row r="73" customFormat="false" ht="12.55" hidden="false" customHeight="false" outlineLevel="0" collapsed="false">
      <c r="A73" s="633" t="s">
        <v>734</v>
      </c>
      <c r="B73" s="634"/>
      <c r="C73" s="638" t="s">
        <v>735</v>
      </c>
      <c r="D73" s="636" t="s">
        <v>723</v>
      </c>
      <c r="E73" s="690"/>
      <c r="F73" s="691"/>
      <c r="G73" s="692"/>
      <c r="H73" s="692"/>
      <c r="I73" s="692"/>
      <c r="J73" s="693"/>
      <c r="K73" s="694"/>
      <c r="L73" s="695"/>
      <c r="M73" s="630"/>
      <c r="N73" s="630"/>
      <c r="O73" s="630"/>
      <c r="P73" s="631"/>
      <c r="Q73" s="583"/>
      <c r="R73" s="583"/>
      <c r="S73" s="583"/>
      <c r="T73" s="583"/>
      <c r="U73" s="583"/>
      <c r="V73" s="583"/>
    </row>
    <row r="74" customFormat="false" ht="12.55" hidden="false" customHeight="false" outlineLevel="0" collapsed="false">
      <c r="A74" s="643" t="s">
        <v>736</v>
      </c>
      <c r="B74" s="644"/>
      <c r="C74" s="645" t="s">
        <v>737</v>
      </c>
      <c r="D74" s="646" t="s">
        <v>738</v>
      </c>
      <c r="E74" s="704" t="n">
        <f aca="false">Q48</f>
        <v>608.582827821134</v>
      </c>
      <c r="F74" s="705" t="n">
        <f aca="false">E74</f>
        <v>608.582827821134</v>
      </c>
      <c r="G74" s="706" t="n">
        <f aca="false">E74</f>
        <v>608.582827821134</v>
      </c>
      <c r="H74" s="706" t="n">
        <f aca="false">E74</f>
        <v>608.582827821134</v>
      </c>
      <c r="I74" s="706" t="n">
        <f aca="false">E74</f>
        <v>608.582827821134</v>
      </c>
      <c r="J74" s="707" t="n">
        <f aca="false">E74</f>
        <v>608.582827821134</v>
      </c>
      <c r="K74" s="708" t="n">
        <f aca="false">Q48</f>
        <v>608.582827821134</v>
      </c>
      <c r="L74" s="709" t="n">
        <f aca="false">K74</f>
        <v>608.582827821134</v>
      </c>
      <c r="M74" s="710" t="n">
        <f aca="false">K74</f>
        <v>608.582827821134</v>
      </c>
      <c r="N74" s="710" t="n">
        <f aca="false">K74</f>
        <v>608.582827821134</v>
      </c>
      <c r="O74" s="710" t="n">
        <f aca="false">K74</f>
        <v>608.582827821134</v>
      </c>
      <c r="P74" s="711" t="n">
        <f aca="false">K74</f>
        <v>608.582827821134</v>
      </c>
      <c r="Q74" s="583"/>
      <c r="R74" s="583"/>
      <c r="S74" s="583"/>
      <c r="T74" s="583"/>
      <c r="U74" s="583"/>
      <c r="V74" s="583"/>
    </row>
    <row r="75" customFormat="false" ht="28.8" hidden="false" customHeight="false" outlineLevel="0" collapsed="false">
      <c r="A75" s="616" t="s">
        <v>27</v>
      </c>
      <c r="B75" s="617"/>
      <c r="C75" s="651" t="s">
        <v>739</v>
      </c>
      <c r="D75" s="619" t="s">
        <v>723</v>
      </c>
      <c r="E75" s="628" t="n">
        <f aca="false">E67+E70+E74</f>
        <v>608.582827821134</v>
      </c>
      <c r="F75" s="630" t="n">
        <f aca="false">F67+F70+F74</f>
        <v>608.582827821134</v>
      </c>
      <c r="G75" s="630" t="n">
        <f aca="false">G67+G70+G74</f>
        <v>608.582827821134</v>
      </c>
      <c r="H75" s="630" t="n">
        <f aca="false">H67+H70+H74</f>
        <v>608.582827821134</v>
      </c>
      <c r="I75" s="630" t="n">
        <f aca="false">I67+I70+I74</f>
        <v>608.582827821134</v>
      </c>
      <c r="J75" s="630" t="n">
        <f aca="false">J67+J70+J74</f>
        <v>608.582827821134</v>
      </c>
      <c r="K75" s="628" t="n">
        <f aca="false">K67+K70+K74</f>
        <v>5102.40058089294</v>
      </c>
      <c r="L75" s="630" t="n">
        <f aca="false">L67+L70+L74</f>
        <v>608.582827821134</v>
      </c>
      <c r="M75" s="630" t="n">
        <f aca="false">M67+M70+M74</f>
        <v>608.582827821134</v>
      </c>
      <c r="N75" s="630" t="n">
        <f aca="false">N67+N70+N74</f>
        <v>608.582827821134</v>
      </c>
      <c r="O75" s="630" t="n">
        <f aca="false">O67+O70+O74</f>
        <v>608.582827821134</v>
      </c>
      <c r="P75" s="631" t="n">
        <f aca="false">P67+P70+P74</f>
        <v>5102.40058089294</v>
      </c>
      <c r="Q75" s="583"/>
      <c r="R75" s="583"/>
      <c r="S75" s="583"/>
      <c r="T75" s="583"/>
      <c r="U75" s="583"/>
      <c r="V75" s="583"/>
    </row>
    <row r="76" customFormat="false" ht="14.4" hidden="false" customHeight="false" outlineLevel="0" collapsed="false">
      <c r="A76" s="616" t="s">
        <v>740</v>
      </c>
      <c r="B76" s="617"/>
      <c r="C76" s="651" t="s">
        <v>741</v>
      </c>
      <c r="D76" s="619" t="s">
        <v>726</v>
      </c>
      <c r="E76" s="628" t="n">
        <f aca="false">E68+E72</f>
        <v>0</v>
      </c>
      <c r="F76" s="630" t="n">
        <f aca="false">F68+F72</f>
        <v>0</v>
      </c>
      <c r="G76" s="630" t="n">
        <f aca="false">G68+G72</f>
        <v>0</v>
      </c>
      <c r="H76" s="630" t="n">
        <f aca="false">H68+H72</f>
        <v>0</v>
      </c>
      <c r="I76" s="630" t="n">
        <f aca="false">I68+I72</f>
        <v>0</v>
      </c>
      <c r="J76" s="630" t="n">
        <f aca="false">J68+J72</f>
        <v>0</v>
      </c>
      <c r="K76" s="628" t="n">
        <f aca="false">K68+K72</f>
        <v>0</v>
      </c>
      <c r="L76" s="630" t="n">
        <f aca="false">L68+L72</f>
        <v>0</v>
      </c>
      <c r="M76" s="630" t="n">
        <f aca="false">M68+M72</f>
        <v>0</v>
      </c>
      <c r="N76" s="630" t="n">
        <f aca="false">N68+N72</f>
        <v>0</v>
      </c>
      <c r="O76" s="630" t="n">
        <f aca="false">O68+O72</f>
        <v>0</v>
      </c>
      <c r="P76" s="631" t="n">
        <f aca="false">P68+P72</f>
        <v>0</v>
      </c>
      <c r="Q76" s="583"/>
      <c r="R76" s="583"/>
      <c r="S76" s="583"/>
      <c r="T76" s="583"/>
      <c r="U76" s="583"/>
      <c r="V76" s="583"/>
    </row>
    <row r="77" customFormat="false" ht="14.4" hidden="false" customHeight="false" outlineLevel="0" collapsed="false">
      <c r="A77" s="616" t="s">
        <v>742</v>
      </c>
      <c r="B77" s="617"/>
      <c r="C77" s="651" t="s">
        <v>743</v>
      </c>
      <c r="D77" s="619" t="s">
        <v>723</v>
      </c>
      <c r="E77" s="628" t="n">
        <f aca="false">E69+E73+E74</f>
        <v>608.582827821134</v>
      </c>
      <c r="F77" s="630" t="n">
        <f aca="false">F69+F73+F74</f>
        <v>608.582827821134</v>
      </c>
      <c r="G77" s="630" t="n">
        <f aca="false">G69+G73+G74</f>
        <v>608.582827821134</v>
      </c>
      <c r="H77" s="630" t="n">
        <f aca="false">H69+H73+H74</f>
        <v>608.582827821134</v>
      </c>
      <c r="I77" s="630" t="n">
        <f aca="false">I69+I73+I74</f>
        <v>608.582827821134</v>
      </c>
      <c r="J77" s="630" t="n">
        <f aca="false">J69+J73+J74</f>
        <v>608.582827821134</v>
      </c>
      <c r="K77" s="628" t="n">
        <f aca="false">K69+K73+K74</f>
        <v>608.582827821134</v>
      </c>
      <c r="L77" s="630" t="n">
        <f aca="false">L69+L73+L74</f>
        <v>608.582827821134</v>
      </c>
      <c r="M77" s="630" t="n">
        <f aca="false">M69+M73+M74</f>
        <v>608.582827821134</v>
      </c>
      <c r="N77" s="630" t="n">
        <f aca="false">N69+N73+N74</f>
        <v>608.582827821134</v>
      </c>
      <c r="O77" s="630" t="n">
        <f aca="false">O69+O73+O74</f>
        <v>608.582827821134</v>
      </c>
      <c r="P77" s="631" t="n">
        <f aca="false">P69+P73+P74</f>
        <v>608.582827821134</v>
      </c>
      <c r="Q77" s="583"/>
      <c r="R77" s="583"/>
      <c r="S77" s="583"/>
      <c r="T77" s="583"/>
      <c r="U77" s="583"/>
      <c r="V77" s="583"/>
    </row>
    <row r="78" customFormat="false" ht="12.55" hidden="false" customHeight="false" outlineLevel="0" collapsed="false">
      <c r="A78" s="616" t="s">
        <v>424</v>
      </c>
      <c r="B78" s="617"/>
      <c r="C78" s="635" t="s">
        <v>744</v>
      </c>
      <c r="D78" s="619" t="s">
        <v>464</v>
      </c>
      <c r="E78" s="628" t="n">
        <f aca="false">SUM(F78:J78)</f>
        <v>0</v>
      </c>
      <c r="F78" s="630" t="n">
        <f aca="false">F65*F75</f>
        <v>0</v>
      </c>
      <c r="G78" s="630" t="n">
        <f aca="false">G65*G75</f>
        <v>0</v>
      </c>
      <c r="H78" s="630" t="n">
        <f aca="false">H65*H75</f>
        <v>0</v>
      </c>
      <c r="I78" s="630" t="n">
        <f aca="false">I65*I75</f>
        <v>0</v>
      </c>
      <c r="J78" s="631" t="n">
        <f aca="false">J65*J75</f>
        <v>0</v>
      </c>
      <c r="K78" s="628" t="n">
        <f aca="false">SUM(L78:P78)</f>
        <v>53.14150205</v>
      </c>
      <c r="L78" s="630" t="n">
        <f aca="false">SUM(L80:L81)</f>
        <v>0</v>
      </c>
      <c r="M78" s="630" t="n">
        <f aca="false">SUM(M80:M81)</f>
        <v>0</v>
      </c>
      <c r="N78" s="630" t="n">
        <f aca="false">SUM(N80:N81)</f>
        <v>0</v>
      </c>
      <c r="O78" s="630" t="n">
        <f aca="false">SUM(O80:O81)</f>
        <v>0</v>
      </c>
      <c r="P78" s="631" t="n">
        <f aca="false">SUM(P80:P81)</f>
        <v>53.14150205</v>
      </c>
      <c r="Q78" s="583"/>
      <c r="R78" s="583"/>
      <c r="S78" s="583"/>
      <c r="T78" s="583"/>
      <c r="U78" s="583"/>
      <c r="V78" s="583"/>
    </row>
    <row r="79" customFormat="false" ht="12.55" hidden="false" customHeight="false" outlineLevel="0" collapsed="false">
      <c r="A79" s="616"/>
      <c r="B79" s="617"/>
      <c r="C79" s="635" t="s">
        <v>745</v>
      </c>
      <c r="D79" s="619"/>
      <c r="E79" s="628"/>
      <c r="F79" s="630"/>
      <c r="G79" s="630"/>
      <c r="H79" s="630"/>
      <c r="I79" s="630"/>
      <c r="J79" s="631"/>
      <c r="K79" s="628"/>
      <c r="L79" s="630"/>
      <c r="M79" s="630"/>
      <c r="N79" s="630"/>
      <c r="O79" s="630"/>
      <c r="P79" s="631"/>
      <c r="Q79" s="583"/>
      <c r="R79" s="583"/>
      <c r="S79" s="583"/>
      <c r="T79" s="583"/>
      <c r="U79" s="583"/>
      <c r="V79" s="583"/>
    </row>
    <row r="80" customFormat="false" ht="12.55" hidden="false" customHeight="false" outlineLevel="0" collapsed="false">
      <c r="A80" s="616" t="s">
        <v>348</v>
      </c>
      <c r="B80" s="617"/>
      <c r="C80" s="654" t="s">
        <v>746</v>
      </c>
      <c r="D80" s="619" t="s">
        <v>464</v>
      </c>
      <c r="E80" s="628" t="n">
        <f aca="false">SUM(F80:J80)</f>
        <v>0</v>
      </c>
      <c r="F80" s="630" t="n">
        <f aca="false">F67*F65</f>
        <v>0</v>
      </c>
      <c r="G80" s="630" t="n">
        <f aca="false">G67*G65</f>
        <v>0</v>
      </c>
      <c r="H80" s="630" t="n">
        <f aca="false">H67*H65</f>
        <v>0</v>
      </c>
      <c r="I80" s="630" t="n">
        <f aca="false">I67*I65</f>
        <v>0</v>
      </c>
      <c r="J80" s="631" t="n">
        <f aca="false">J67*J65</f>
        <v>0</v>
      </c>
      <c r="K80" s="628" t="n">
        <f aca="false">SUM(L80:P80)</f>
        <v>46.8031118982429</v>
      </c>
      <c r="L80" s="630" t="n">
        <f aca="false">R26+R54+F80</f>
        <v>0</v>
      </c>
      <c r="M80" s="630" t="n">
        <f aca="false">S26+S54+G80</f>
        <v>0</v>
      </c>
      <c r="N80" s="630" t="n">
        <f aca="false">T26+T54+H80</f>
        <v>0</v>
      </c>
      <c r="O80" s="630" t="n">
        <f aca="false">U26+U54+I80</f>
        <v>0</v>
      </c>
      <c r="P80" s="631" t="n">
        <f aca="false">V26+V54+J80</f>
        <v>46.8031118982429</v>
      </c>
    </row>
    <row r="81" customFormat="false" ht="14.4" hidden="false" customHeight="false" outlineLevel="0" collapsed="false">
      <c r="A81" s="616" t="s">
        <v>350</v>
      </c>
      <c r="B81" s="617"/>
      <c r="C81" s="655" t="s">
        <v>747</v>
      </c>
      <c r="D81" s="619" t="s">
        <v>464</v>
      </c>
      <c r="E81" s="628" t="n">
        <f aca="false">SUM(F81:J81)</f>
        <v>0</v>
      </c>
      <c r="F81" s="630" t="n">
        <f aca="false">(F70+F74)*F65</f>
        <v>0</v>
      </c>
      <c r="G81" s="630" t="n">
        <f aca="false">(G70+G74)*G65</f>
        <v>0</v>
      </c>
      <c r="H81" s="630" t="n">
        <f aca="false">(H70+H74)*H65</f>
        <v>0</v>
      </c>
      <c r="I81" s="630" t="n">
        <f aca="false">(I70+I74)*I65</f>
        <v>0</v>
      </c>
      <c r="J81" s="629" t="n">
        <f aca="false">(J70+J74)*J65</f>
        <v>0</v>
      </c>
      <c r="K81" s="628" t="n">
        <f aca="false">SUM(L81:P81)</f>
        <v>6.33839015175712</v>
      </c>
      <c r="L81" s="630" t="n">
        <f aca="false">R27+R55+F81</f>
        <v>0</v>
      </c>
      <c r="M81" s="630" t="n">
        <f aca="false">S27+S55+G81</f>
        <v>0</v>
      </c>
      <c r="N81" s="630" t="n">
        <f aca="false">T27+T55+H81</f>
        <v>0</v>
      </c>
      <c r="O81" s="630" t="n">
        <f aca="false">U27+U55+I81</f>
        <v>0</v>
      </c>
      <c r="P81" s="631" t="n">
        <f aca="false">V27+V55+J81</f>
        <v>6.33839015175712</v>
      </c>
    </row>
    <row r="82" customFormat="false" ht="12.55" hidden="false" customHeight="false" outlineLevel="0" collapsed="false">
      <c r="A82" s="656" t="s">
        <v>748</v>
      </c>
      <c r="B82" s="656"/>
      <c r="C82" s="656"/>
      <c r="D82" s="619"/>
      <c r="E82" s="628"/>
      <c r="F82" s="630"/>
      <c r="G82" s="630"/>
      <c r="H82" s="630"/>
      <c r="I82" s="630"/>
      <c r="J82" s="631"/>
      <c r="K82" s="628"/>
      <c r="L82" s="630"/>
      <c r="M82" s="630"/>
      <c r="N82" s="630"/>
      <c r="O82" s="630"/>
      <c r="P82" s="631"/>
    </row>
    <row r="83" customFormat="false" ht="12.55" hidden="false" customHeight="false" outlineLevel="0" collapsed="false">
      <c r="A83" s="616" t="s">
        <v>348</v>
      </c>
      <c r="B83" s="617"/>
      <c r="C83" s="657" t="s">
        <v>749</v>
      </c>
      <c r="D83" s="619" t="s">
        <v>464</v>
      </c>
      <c r="E83" s="628" t="n">
        <f aca="false">SUM(F83:J83)</f>
        <v>0</v>
      </c>
      <c r="F83" s="630" t="n">
        <f aca="false">F76*F66*12/1000</f>
        <v>0</v>
      </c>
      <c r="G83" s="630" t="n">
        <f aca="false">G76*G66*12/1000</f>
        <v>0</v>
      </c>
      <c r="H83" s="630" t="n">
        <f aca="false">H76*H66*12/1000</f>
        <v>0</v>
      </c>
      <c r="I83" s="630" t="n">
        <f aca="false">I76*I66*12/1000</f>
        <v>0</v>
      </c>
      <c r="J83" s="666" t="n">
        <f aca="false">J76*J66*12/1000</f>
        <v>0</v>
      </c>
      <c r="K83" s="628" t="n">
        <f aca="false">SUM(L83:P83)</f>
        <v>0</v>
      </c>
      <c r="L83" s="630" t="n">
        <f aca="false">R29+R57+F83</f>
        <v>0</v>
      </c>
      <c r="M83" s="630" t="n">
        <f aca="false">S29+S57+G83</f>
        <v>0</v>
      </c>
      <c r="N83" s="630" t="n">
        <f aca="false">T29+T57+H83</f>
        <v>0</v>
      </c>
      <c r="O83" s="630" t="n">
        <f aca="false">U29+U57+I83</f>
        <v>0</v>
      </c>
      <c r="P83" s="631" t="n">
        <f aca="false">V29+V57+J83</f>
        <v>0</v>
      </c>
    </row>
    <row r="84" customFormat="false" ht="13.15" hidden="false" customHeight="false" outlineLevel="0" collapsed="false">
      <c r="A84" s="658" t="s">
        <v>350</v>
      </c>
      <c r="B84" s="659"/>
      <c r="C84" s="660" t="s">
        <v>750</v>
      </c>
      <c r="D84" s="667" t="s">
        <v>464</v>
      </c>
      <c r="E84" s="662" t="n">
        <f aca="false">SUM(F84:J84)</f>
        <v>0</v>
      </c>
      <c r="F84" s="664" t="n">
        <f aca="false">F77*F65</f>
        <v>0</v>
      </c>
      <c r="G84" s="664" t="n">
        <f aca="false">G77*G65</f>
        <v>0</v>
      </c>
      <c r="H84" s="664" t="n">
        <f aca="false">H77*H65</f>
        <v>0</v>
      </c>
      <c r="I84" s="664" t="n">
        <f aca="false">I77*I65</f>
        <v>0</v>
      </c>
      <c r="J84" s="670" t="n">
        <f aca="false">J77*J65</f>
        <v>0</v>
      </c>
      <c r="K84" s="662" t="n">
        <f aca="false">SUM(L84:P84)</f>
        <v>6.33839015175712</v>
      </c>
      <c r="L84" s="664" t="n">
        <f aca="false">R30+R58+F84</f>
        <v>0</v>
      </c>
      <c r="M84" s="664" t="n">
        <f aca="false">S30+S58+G84</f>
        <v>0</v>
      </c>
      <c r="N84" s="664" t="n">
        <f aca="false">T30+T58+H84</f>
        <v>0</v>
      </c>
      <c r="O84" s="664" t="n">
        <f aca="false">U30+U58+I84</f>
        <v>0</v>
      </c>
      <c r="P84" s="665" t="n">
        <f aca="false">V30+V58+J84</f>
        <v>6.33839015175712</v>
      </c>
    </row>
    <row r="85" customFormat="false" ht="12.55" hidden="false" customHeight="false" outlineLevel="0" collapsed="false">
      <c r="K85" s="712" t="n">
        <f aca="false">'[3]1.27 Паужетка 1 полугодие'!K79+'[3]1.27 Паужетка 2 полугодие'!K79</f>
        <v>53.14150205</v>
      </c>
    </row>
    <row r="86" customFormat="false" ht="12.55" hidden="false" customHeight="false" outlineLevel="0" collapsed="false">
      <c r="K86" s="712" t="n">
        <f aca="false">'[3]1.27 Паужетка 1 полугодие'!K81+'[3]1.27 Паужетка 2 полугодие'!K81</f>
        <v>46.8031118982429</v>
      </c>
    </row>
    <row r="87" customFormat="false" ht="12.55" hidden="false" customHeight="false" outlineLevel="0" collapsed="false">
      <c r="K87" s="712" t="n">
        <f aca="false">'[3]1.12.'!AF176</f>
        <v>6.33839015175712</v>
      </c>
    </row>
    <row r="88" customFormat="false" ht="15.85" hidden="false" customHeight="true" outlineLevel="0" collapsed="false"/>
    <row r="89" customFormat="false" ht="15.85" hidden="false" customHeight="true" outlineLevel="0" collapsed="false"/>
    <row r="90" customFormat="false" ht="15.05" hidden="false" customHeight="false" outlineLevel="0" collapsed="false">
      <c r="A90" s="713" t="str">
        <f aca="false">'[3]1.27(Центральный энергоузел)'!A91:E91</f>
        <v>Директор филиала "Камчатский"</v>
      </c>
      <c r="B90" s="713"/>
      <c r="C90" s="713"/>
      <c r="D90" s="713"/>
      <c r="E90" s="713"/>
      <c r="F90" s="714"/>
      <c r="G90" s="715"/>
      <c r="H90" s="716"/>
      <c r="I90" s="716"/>
      <c r="J90" s="716"/>
      <c r="K90" s="717"/>
      <c r="L90" s="716"/>
      <c r="M90" s="718" t="str">
        <f aca="false">'[3]1.27(Центральный энергоузел)'!M91</f>
        <v>Н.М. Лаврова</v>
      </c>
      <c r="N90" s="716"/>
      <c r="O90" s="719"/>
      <c r="P90" s="719"/>
      <c r="Q90" s="715"/>
      <c r="R90" s="715"/>
      <c r="S90" s="716"/>
      <c r="T90" s="716"/>
      <c r="U90" s="719"/>
      <c r="V90" s="719"/>
      <c r="W90" s="717"/>
      <c r="X90" s="717"/>
      <c r="Y90" s="717"/>
      <c r="Z90" s="717"/>
      <c r="AA90" s="717"/>
      <c r="AB90" s="717"/>
      <c r="AC90" s="717"/>
      <c r="AD90" s="717"/>
      <c r="AE90" s="717"/>
      <c r="AF90" s="717"/>
      <c r="AG90" s="717"/>
      <c r="AH90" s="717"/>
      <c r="AI90" s="717"/>
      <c r="AJ90" s="717"/>
      <c r="AK90" s="717"/>
      <c r="AL90" s="717"/>
      <c r="AM90" s="717"/>
      <c r="AN90" s="717"/>
      <c r="AO90" s="717"/>
      <c r="AP90" s="717"/>
      <c r="AQ90" s="717"/>
      <c r="AR90" s="717"/>
      <c r="AS90" s="717"/>
      <c r="AT90" s="717"/>
      <c r="AU90" s="717"/>
      <c r="AV90" s="717"/>
      <c r="AW90" s="717"/>
      <c r="AX90" s="717"/>
      <c r="AY90" s="717"/>
      <c r="AZ90" s="717"/>
      <c r="BA90" s="717"/>
      <c r="BB90" s="717"/>
      <c r="BC90" s="717"/>
      <c r="BD90" s="717"/>
      <c r="BE90" s="717"/>
      <c r="BF90" s="717"/>
      <c r="BG90" s="717"/>
      <c r="BH90" s="717"/>
      <c r="BI90" s="717"/>
      <c r="BJ90" s="717"/>
      <c r="BK90" s="717"/>
      <c r="BL90" s="717"/>
      <c r="BM90" s="717"/>
      <c r="BN90" s="717"/>
      <c r="BO90" s="717"/>
      <c r="BP90" s="717"/>
      <c r="BQ90" s="717"/>
      <c r="BR90" s="717"/>
      <c r="BS90" s="717"/>
      <c r="BT90" s="717"/>
      <c r="BU90" s="717"/>
      <c r="BV90" s="717"/>
      <c r="BW90" s="717"/>
      <c r="BX90" s="717"/>
      <c r="BY90" s="717"/>
      <c r="BZ90" s="717"/>
      <c r="CA90" s="717"/>
      <c r="CB90" s="717"/>
      <c r="CC90" s="717"/>
      <c r="CD90" s="717"/>
      <c r="CE90" s="717"/>
      <c r="CF90" s="717"/>
      <c r="CG90" s="717"/>
      <c r="CH90" s="717"/>
      <c r="CI90" s="717"/>
      <c r="CJ90" s="717"/>
      <c r="CK90" s="717"/>
      <c r="CL90" s="717"/>
      <c r="CM90" s="717"/>
      <c r="CN90" s="717"/>
      <c r="CO90" s="717"/>
      <c r="CP90" s="717"/>
      <c r="CQ90" s="717"/>
      <c r="CR90" s="717"/>
      <c r="CS90" s="717"/>
      <c r="CT90" s="717"/>
      <c r="CU90" s="717"/>
      <c r="CV90" s="717"/>
      <c r="CW90" s="717"/>
      <c r="CX90" s="717"/>
      <c r="CY90" s="717"/>
      <c r="CZ90" s="717"/>
      <c r="DA90" s="717"/>
      <c r="DB90" s="717"/>
      <c r="DC90" s="717"/>
      <c r="DD90" s="717"/>
      <c r="DE90" s="717"/>
      <c r="DF90" s="717"/>
      <c r="DG90" s="717"/>
      <c r="DH90" s="717"/>
      <c r="DI90" s="717"/>
      <c r="DJ90" s="717"/>
      <c r="DK90" s="717"/>
      <c r="DL90" s="717"/>
      <c r="DM90" s="717"/>
      <c r="DN90" s="717"/>
      <c r="DO90" s="717"/>
      <c r="DP90" s="717"/>
      <c r="DQ90" s="717"/>
      <c r="DR90" s="717"/>
      <c r="DS90" s="717"/>
      <c r="DT90" s="717"/>
      <c r="DU90" s="717"/>
      <c r="DV90" s="717"/>
      <c r="DW90" s="717"/>
      <c r="DX90" s="717"/>
      <c r="DY90" s="717"/>
      <c r="DZ90" s="717"/>
      <c r="EA90" s="717"/>
      <c r="EB90" s="717"/>
      <c r="EC90" s="717"/>
      <c r="ED90" s="717"/>
      <c r="EE90" s="717"/>
      <c r="EF90" s="717"/>
      <c r="EG90" s="717"/>
      <c r="EH90" s="717"/>
      <c r="EI90" s="717"/>
      <c r="EJ90" s="717"/>
      <c r="EK90" s="717"/>
      <c r="EL90" s="717"/>
      <c r="EM90" s="717"/>
      <c r="EN90" s="717"/>
      <c r="EO90" s="717"/>
      <c r="EP90" s="717"/>
      <c r="EQ90" s="717"/>
      <c r="ER90" s="717"/>
      <c r="ES90" s="717"/>
      <c r="ET90" s="717"/>
      <c r="EU90" s="717"/>
      <c r="EV90" s="717"/>
      <c r="EW90" s="717"/>
      <c r="EX90" s="717"/>
      <c r="EY90" s="717"/>
      <c r="EZ90" s="717"/>
      <c r="FA90" s="717"/>
      <c r="FB90" s="717"/>
      <c r="FC90" s="717"/>
      <c r="FD90" s="717"/>
      <c r="FE90" s="717"/>
      <c r="FF90" s="717"/>
      <c r="FG90" s="717"/>
      <c r="FH90" s="717"/>
      <c r="FI90" s="717"/>
      <c r="FJ90" s="717"/>
      <c r="FK90" s="717"/>
      <c r="FL90" s="717"/>
      <c r="FM90" s="717"/>
      <c r="FN90" s="717"/>
      <c r="FO90" s="717"/>
      <c r="FP90" s="717"/>
      <c r="FQ90" s="717"/>
      <c r="FR90" s="717"/>
      <c r="FS90" s="717"/>
      <c r="FT90" s="717"/>
      <c r="FU90" s="717"/>
      <c r="FV90" s="717"/>
      <c r="FW90" s="717"/>
      <c r="FX90" s="717"/>
      <c r="FY90" s="717"/>
      <c r="FZ90" s="717"/>
      <c r="GA90" s="717"/>
      <c r="GB90" s="717"/>
      <c r="GC90" s="717"/>
      <c r="GD90" s="717"/>
      <c r="GE90" s="717"/>
      <c r="GF90" s="717"/>
      <c r="GG90" s="717"/>
      <c r="GH90" s="717"/>
      <c r="GI90" s="717"/>
      <c r="GJ90" s="717"/>
      <c r="GK90" s="717"/>
      <c r="GL90" s="717"/>
      <c r="GM90" s="717"/>
      <c r="GN90" s="717"/>
      <c r="GO90" s="717"/>
      <c r="GP90" s="717"/>
      <c r="GQ90" s="717"/>
      <c r="GR90" s="717"/>
      <c r="GS90" s="717"/>
      <c r="GT90" s="717"/>
      <c r="GU90" s="717"/>
      <c r="GV90" s="717"/>
      <c r="GW90" s="717"/>
      <c r="GX90" s="717"/>
      <c r="GY90" s="717"/>
      <c r="GZ90" s="717"/>
      <c r="HA90" s="717"/>
      <c r="HB90" s="717"/>
      <c r="HC90" s="717"/>
      <c r="HD90" s="717"/>
      <c r="HE90" s="717"/>
      <c r="HF90" s="717"/>
      <c r="HG90" s="717"/>
      <c r="HH90" s="717"/>
      <c r="HI90" s="717"/>
      <c r="HJ90" s="717"/>
      <c r="HK90" s="717"/>
      <c r="HL90" s="717"/>
      <c r="HM90" s="717"/>
      <c r="HN90" s="717"/>
      <c r="HO90" s="717"/>
      <c r="HP90" s="717"/>
      <c r="HQ90" s="717"/>
      <c r="HR90" s="717"/>
      <c r="HS90" s="717"/>
      <c r="HT90" s="717"/>
      <c r="HU90" s="717"/>
      <c r="HV90" s="717"/>
      <c r="HW90" s="717"/>
      <c r="HX90" s="717"/>
      <c r="HY90" s="717"/>
      <c r="HZ90" s="717"/>
      <c r="IA90" s="717"/>
      <c r="IB90" s="717"/>
      <c r="IC90" s="717"/>
      <c r="ID90" s="717"/>
      <c r="IE90" s="717"/>
      <c r="IF90" s="717"/>
      <c r="IG90" s="717"/>
      <c r="IH90" s="717"/>
      <c r="II90" s="717"/>
      <c r="IJ90" s="717"/>
      <c r="IK90" s="717"/>
      <c r="IL90" s="717"/>
      <c r="IM90" s="717"/>
      <c r="IN90" s="717"/>
      <c r="IO90" s="717"/>
      <c r="IP90" s="717"/>
      <c r="IQ90" s="717"/>
      <c r="IR90" s="717"/>
      <c r="IS90" s="717"/>
      <c r="IT90" s="717"/>
      <c r="IU90" s="717"/>
      <c r="IV90" s="717"/>
    </row>
    <row r="91" customFormat="false" ht="15.05" hidden="false" customHeight="false" outlineLevel="0" collapsed="false">
      <c r="A91" s="720"/>
      <c r="B91" s="720"/>
      <c r="C91" s="720"/>
      <c r="D91" s="720"/>
      <c r="E91" s="721"/>
      <c r="F91" s="721"/>
      <c r="G91" s="715"/>
      <c r="H91" s="716"/>
      <c r="I91" s="716"/>
      <c r="J91" s="716"/>
      <c r="K91" s="717"/>
      <c r="L91" s="716"/>
      <c r="M91" s="718"/>
      <c r="N91" s="716"/>
      <c r="O91" s="715"/>
      <c r="P91" s="722"/>
      <c r="Q91" s="715"/>
      <c r="R91" s="715"/>
      <c r="S91" s="716"/>
      <c r="T91" s="716"/>
      <c r="U91" s="715"/>
      <c r="V91" s="715"/>
      <c r="W91" s="717"/>
      <c r="X91" s="717"/>
      <c r="Y91" s="717"/>
      <c r="Z91" s="717"/>
      <c r="AA91" s="717"/>
      <c r="AB91" s="717"/>
      <c r="AC91" s="717"/>
      <c r="AD91" s="717"/>
      <c r="AE91" s="717"/>
      <c r="AF91" s="717"/>
      <c r="AG91" s="717"/>
      <c r="AH91" s="717"/>
      <c r="AI91" s="717"/>
      <c r="AJ91" s="717"/>
      <c r="AK91" s="717"/>
      <c r="AL91" s="717"/>
      <c r="AM91" s="717"/>
      <c r="AN91" s="717"/>
      <c r="AO91" s="717"/>
      <c r="AP91" s="717"/>
      <c r="AQ91" s="717"/>
      <c r="AR91" s="717"/>
      <c r="AS91" s="717"/>
      <c r="AT91" s="717"/>
      <c r="AU91" s="717"/>
      <c r="AV91" s="717"/>
      <c r="AW91" s="717"/>
      <c r="AX91" s="717"/>
      <c r="AY91" s="717"/>
      <c r="AZ91" s="717"/>
      <c r="BA91" s="717"/>
      <c r="BB91" s="717"/>
      <c r="BC91" s="717"/>
      <c r="BD91" s="717"/>
      <c r="BE91" s="717"/>
      <c r="BF91" s="717"/>
      <c r="BG91" s="717"/>
      <c r="BH91" s="717"/>
      <c r="BI91" s="717"/>
      <c r="BJ91" s="717"/>
      <c r="BK91" s="717"/>
      <c r="BL91" s="717"/>
      <c r="BM91" s="717"/>
      <c r="BN91" s="717"/>
      <c r="BO91" s="717"/>
      <c r="BP91" s="717"/>
      <c r="BQ91" s="717"/>
      <c r="BR91" s="717"/>
      <c r="BS91" s="717"/>
      <c r="BT91" s="717"/>
      <c r="BU91" s="717"/>
      <c r="BV91" s="717"/>
      <c r="BW91" s="717"/>
      <c r="BX91" s="717"/>
      <c r="BY91" s="717"/>
      <c r="BZ91" s="717"/>
      <c r="CA91" s="717"/>
      <c r="CB91" s="717"/>
      <c r="CC91" s="717"/>
      <c r="CD91" s="717"/>
      <c r="CE91" s="717"/>
      <c r="CF91" s="717"/>
      <c r="CG91" s="717"/>
      <c r="CH91" s="717"/>
      <c r="CI91" s="717"/>
      <c r="CJ91" s="717"/>
      <c r="CK91" s="717"/>
      <c r="CL91" s="717"/>
      <c r="CM91" s="717"/>
      <c r="CN91" s="717"/>
      <c r="CO91" s="717"/>
      <c r="CP91" s="717"/>
      <c r="CQ91" s="717"/>
      <c r="CR91" s="717"/>
      <c r="CS91" s="717"/>
      <c r="CT91" s="717"/>
      <c r="CU91" s="717"/>
      <c r="CV91" s="717"/>
      <c r="CW91" s="717"/>
      <c r="CX91" s="717"/>
      <c r="CY91" s="717"/>
      <c r="CZ91" s="717"/>
      <c r="DA91" s="717"/>
      <c r="DB91" s="717"/>
      <c r="DC91" s="717"/>
      <c r="DD91" s="717"/>
      <c r="DE91" s="717"/>
      <c r="DF91" s="717"/>
      <c r="DG91" s="717"/>
      <c r="DH91" s="717"/>
      <c r="DI91" s="717"/>
      <c r="DJ91" s="717"/>
      <c r="DK91" s="717"/>
      <c r="DL91" s="717"/>
      <c r="DM91" s="717"/>
      <c r="DN91" s="717"/>
      <c r="DO91" s="717"/>
      <c r="DP91" s="717"/>
      <c r="DQ91" s="717"/>
      <c r="DR91" s="717"/>
      <c r="DS91" s="717"/>
      <c r="DT91" s="717"/>
      <c r="DU91" s="717"/>
      <c r="DV91" s="717"/>
      <c r="DW91" s="717"/>
      <c r="DX91" s="717"/>
      <c r="DY91" s="717"/>
      <c r="DZ91" s="717"/>
      <c r="EA91" s="717"/>
      <c r="EB91" s="717"/>
      <c r="EC91" s="717"/>
      <c r="ED91" s="717"/>
      <c r="EE91" s="717"/>
      <c r="EF91" s="717"/>
      <c r="EG91" s="717"/>
      <c r="EH91" s="717"/>
      <c r="EI91" s="717"/>
      <c r="EJ91" s="717"/>
      <c r="EK91" s="717"/>
      <c r="EL91" s="717"/>
      <c r="EM91" s="717"/>
      <c r="EN91" s="717"/>
      <c r="EO91" s="717"/>
      <c r="EP91" s="717"/>
      <c r="EQ91" s="717"/>
      <c r="ER91" s="717"/>
      <c r="ES91" s="717"/>
      <c r="ET91" s="717"/>
      <c r="EU91" s="717"/>
      <c r="EV91" s="717"/>
      <c r="EW91" s="717"/>
      <c r="EX91" s="717"/>
      <c r="EY91" s="717"/>
      <c r="EZ91" s="717"/>
      <c r="FA91" s="717"/>
      <c r="FB91" s="717"/>
      <c r="FC91" s="717"/>
      <c r="FD91" s="717"/>
      <c r="FE91" s="717"/>
      <c r="FF91" s="717"/>
      <c r="FG91" s="717"/>
      <c r="FH91" s="717"/>
      <c r="FI91" s="717"/>
      <c r="FJ91" s="717"/>
      <c r="FK91" s="717"/>
      <c r="FL91" s="717"/>
      <c r="FM91" s="717"/>
      <c r="FN91" s="717"/>
      <c r="FO91" s="717"/>
      <c r="FP91" s="717"/>
      <c r="FQ91" s="717"/>
      <c r="FR91" s="717"/>
      <c r="FS91" s="717"/>
      <c r="FT91" s="717"/>
      <c r="FU91" s="717"/>
      <c r="FV91" s="717"/>
      <c r="FW91" s="717"/>
      <c r="FX91" s="717"/>
      <c r="FY91" s="717"/>
      <c r="FZ91" s="717"/>
      <c r="GA91" s="717"/>
      <c r="GB91" s="717"/>
      <c r="GC91" s="717"/>
      <c r="GD91" s="717"/>
      <c r="GE91" s="717"/>
      <c r="GF91" s="717"/>
      <c r="GG91" s="717"/>
      <c r="GH91" s="717"/>
      <c r="GI91" s="717"/>
      <c r="GJ91" s="717"/>
      <c r="GK91" s="717"/>
      <c r="GL91" s="717"/>
      <c r="GM91" s="717"/>
      <c r="GN91" s="717"/>
      <c r="GO91" s="717"/>
      <c r="GP91" s="717"/>
      <c r="GQ91" s="717"/>
      <c r="GR91" s="717"/>
      <c r="GS91" s="717"/>
      <c r="GT91" s="717"/>
      <c r="GU91" s="717"/>
      <c r="GV91" s="717"/>
      <c r="GW91" s="717"/>
      <c r="GX91" s="717"/>
      <c r="GY91" s="717"/>
      <c r="GZ91" s="717"/>
      <c r="HA91" s="717"/>
      <c r="HB91" s="717"/>
      <c r="HC91" s="717"/>
      <c r="HD91" s="717"/>
      <c r="HE91" s="717"/>
      <c r="HF91" s="717"/>
      <c r="HG91" s="717"/>
      <c r="HH91" s="717"/>
      <c r="HI91" s="717"/>
      <c r="HJ91" s="717"/>
      <c r="HK91" s="717"/>
      <c r="HL91" s="717"/>
      <c r="HM91" s="717"/>
      <c r="HN91" s="717"/>
      <c r="HO91" s="717"/>
      <c r="HP91" s="717"/>
      <c r="HQ91" s="717"/>
      <c r="HR91" s="717"/>
      <c r="HS91" s="717"/>
      <c r="HT91" s="717"/>
      <c r="HU91" s="717"/>
      <c r="HV91" s="717"/>
      <c r="HW91" s="717"/>
      <c r="HX91" s="717"/>
      <c r="HY91" s="717"/>
      <c r="HZ91" s="717"/>
      <c r="IA91" s="717"/>
      <c r="IB91" s="717"/>
      <c r="IC91" s="717"/>
      <c r="ID91" s="717"/>
      <c r="IE91" s="717"/>
      <c r="IF91" s="717"/>
      <c r="IG91" s="717"/>
      <c r="IH91" s="717"/>
      <c r="II91" s="717"/>
      <c r="IJ91" s="717"/>
      <c r="IK91" s="717"/>
      <c r="IL91" s="717"/>
      <c r="IM91" s="717"/>
      <c r="IN91" s="717"/>
      <c r="IO91" s="717"/>
      <c r="IP91" s="717"/>
      <c r="IQ91" s="717"/>
      <c r="IR91" s="717"/>
      <c r="IS91" s="717"/>
      <c r="IT91" s="717"/>
      <c r="IU91" s="717"/>
      <c r="IV91" s="717"/>
    </row>
    <row r="92" customFormat="false" ht="15.05" hidden="false" customHeight="false" outlineLevel="0" collapsed="false">
      <c r="A92" s="723" t="str">
        <f aca="false">'[3]1.27(Центральный энергоузел)'!A93</f>
        <v>Заместитель директора по экономике и финансам</v>
      </c>
      <c r="B92" s="720"/>
      <c r="C92" s="720"/>
      <c r="D92" s="720"/>
      <c r="E92" s="721"/>
      <c r="F92" s="721"/>
      <c r="G92" s="715"/>
      <c r="H92" s="716"/>
      <c r="I92" s="716"/>
      <c r="J92" s="716"/>
      <c r="K92" s="717"/>
      <c r="L92" s="716"/>
      <c r="M92" s="718" t="str">
        <f aca="false">'[3]1.27(Центральный энергоузел)'!M93</f>
        <v>Н.Г. Шведова</v>
      </c>
      <c r="N92" s="716"/>
      <c r="O92" s="715"/>
      <c r="P92" s="722"/>
      <c r="Q92" s="715"/>
      <c r="R92" s="715"/>
      <c r="S92" s="716"/>
      <c r="T92" s="716"/>
      <c r="U92" s="715"/>
      <c r="V92" s="715"/>
      <c r="W92" s="717"/>
      <c r="X92" s="717"/>
      <c r="Y92" s="717"/>
      <c r="Z92" s="717"/>
      <c r="AA92" s="717"/>
      <c r="AB92" s="717"/>
      <c r="AC92" s="717"/>
      <c r="AD92" s="717"/>
      <c r="AE92" s="717"/>
      <c r="AF92" s="717"/>
      <c r="AG92" s="717"/>
      <c r="AH92" s="717"/>
      <c r="AI92" s="717"/>
      <c r="AJ92" s="717"/>
      <c r="AK92" s="717"/>
      <c r="AL92" s="717"/>
      <c r="AM92" s="717"/>
      <c r="AN92" s="717"/>
      <c r="AO92" s="717"/>
      <c r="AP92" s="717"/>
      <c r="AQ92" s="717"/>
      <c r="AR92" s="717"/>
      <c r="AS92" s="717"/>
      <c r="AT92" s="717"/>
      <c r="AU92" s="717"/>
      <c r="AV92" s="717"/>
      <c r="AW92" s="717"/>
      <c r="AX92" s="717"/>
      <c r="AY92" s="717"/>
      <c r="AZ92" s="717"/>
      <c r="BA92" s="717"/>
      <c r="BB92" s="717"/>
      <c r="BC92" s="717"/>
      <c r="BD92" s="717"/>
      <c r="BE92" s="717"/>
      <c r="BF92" s="717"/>
      <c r="BG92" s="717"/>
      <c r="BH92" s="717"/>
      <c r="BI92" s="717"/>
      <c r="BJ92" s="717"/>
      <c r="BK92" s="717"/>
      <c r="BL92" s="717"/>
      <c r="BM92" s="717"/>
      <c r="BN92" s="717"/>
      <c r="BO92" s="717"/>
      <c r="BP92" s="717"/>
      <c r="BQ92" s="717"/>
      <c r="BR92" s="717"/>
      <c r="BS92" s="717"/>
      <c r="BT92" s="717"/>
      <c r="BU92" s="717"/>
      <c r="BV92" s="717"/>
      <c r="BW92" s="717"/>
      <c r="BX92" s="717"/>
      <c r="BY92" s="717"/>
      <c r="BZ92" s="717"/>
      <c r="CA92" s="717"/>
      <c r="CB92" s="717"/>
      <c r="CC92" s="717"/>
      <c r="CD92" s="717"/>
      <c r="CE92" s="717"/>
      <c r="CF92" s="717"/>
      <c r="CG92" s="717"/>
      <c r="CH92" s="717"/>
      <c r="CI92" s="717"/>
      <c r="CJ92" s="717"/>
      <c r="CK92" s="717"/>
      <c r="CL92" s="717"/>
      <c r="CM92" s="717"/>
      <c r="CN92" s="717"/>
      <c r="CO92" s="717"/>
      <c r="CP92" s="717"/>
      <c r="CQ92" s="717"/>
      <c r="CR92" s="717"/>
      <c r="CS92" s="717"/>
      <c r="CT92" s="717"/>
      <c r="CU92" s="717"/>
      <c r="CV92" s="717"/>
      <c r="CW92" s="717"/>
      <c r="CX92" s="717"/>
      <c r="CY92" s="717"/>
      <c r="CZ92" s="717"/>
      <c r="DA92" s="717"/>
      <c r="DB92" s="717"/>
      <c r="DC92" s="717"/>
      <c r="DD92" s="717"/>
      <c r="DE92" s="717"/>
      <c r="DF92" s="717"/>
      <c r="DG92" s="717"/>
      <c r="DH92" s="717"/>
      <c r="DI92" s="717"/>
      <c r="DJ92" s="717"/>
      <c r="DK92" s="717"/>
      <c r="DL92" s="717"/>
      <c r="DM92" s="717"/>
      <c r="DN92" s="717"/>
      <c r="DO92" s="717"/>
      <c r="DP92" s="717"/>
      <c r="DQ92" s="717"/>
      <c r="DR92" s="717"/>
      <c r="DS92" s="717"/>
      <c r="DT92" s="717"/>
      <c r="DU92" s="717"/>
      <c r="DV92" s="717"/>
      <c r="DW92" s="717"/>
      <c r="DX92" s="717"/>
      <c r="DY92" s="717"/>
      <c r="DZ92" s="717"/>
      <c r="EA92" s="717"/>
      <c r="EB92" s="717"/>
      <c r="EC92" s="717"/>
      <c r="ED92" s="717"/>
      <c r="EE92" s="717"/>
      <c r="EF92" s="717"/>
      <c r="EG92" s="717"/>
      <c r="EH92" s="717"/>
      <c r="EI92" s="717"/>
      <c r="EJ92" s="717"/>
      <c r="EK92" s="717"/>
      <c r="EL92" s="717"/>
      <c r="EM92" s="717"/>
      <c r="EN92" s="717"/>
      <c r="EO92" s="717"/>
      <c r="EP92" s="717"/>
      <c r="EQ92" s="717"/>
      <c r="ER92" s="717"/>
      <c r="ES92" s="717"/>
      <c r="ET92" s="717"/>
      <c r="EU92" s="717"/>
      <c r="EV92" s="717"/>
      <c r="EW92" s="717"/>
      <c r="EX92" s="717"/>
      <c r="EY92" s="717"/>
      <c r="EZ92" s="717"/>
      <c r="FA92" s="717"/>
      <c r="FB92" s="717"/>
      <c r="FC92" s="717"/>
      <c r="FD92" s="717"/>
      <c r="FE92" s="717"/>
      <c r="FF92" s="717"/>
      <c r="FG92" s="717"/>
      <c r="FH92" s="717"/>
      <c r="FI92" s="717"/>
      <c r="FJ92" s="717"/>
      <c r="FK92" s="717"/>
      <c r="FL92" s="717"/>
      <c r="FM92" s="717"/>
      <c r="FN92" s="717"/>
      <c r="FO92" s="717"/>
      <c r="FP92" s="717"/>
      <c r="FQ92" s="717"/>
      <c r="FR92" s="717"/>
      <c r="FS92" s="717"/>
      <c r="FT92" s="717"/>
      <c r="FU92" s="717"/>
      <c r="FV92" s="717"/>
      <c r="FW92" s="717"/>
      <c r="FX92" s="717"/>
      <c r="FY92" s="717"/>
      <c r="FZ92" s="717"/>
      <c r="GA92" s="717"/>
      <c r="GB92" s="717"/>
      <c r="GC92" s="717"/>
      <c r="GD92" s="717"/>
      <c r="GE92" s="717"/>
      <c r="GF92" s="717"/>
      <c r="GG92" s="717"/>
      <c r="GH92" s="717"/>
      <c r="GI92" s="717"/>
      <c r="GJ92" s="717"/>
      <c r="GK92" s="717"/>
      <c r="GL92" s="717"/>
      <c r="GM92" s="717"/>
      <c r="GN92" s="717"/>
      <c r="GO92" s="717"/>
      <c r="GP92" s="717"/>
      <c r="GQ92" s="717"/>
      <c r="GR92" s="717"/>
      <c r="GS92" s="717"/>
      <c r="GT92" s="717"/>
      <c r="GU92" s="717"/>
      <c r="GV92" s="717"/>
      <c r="GW92" s="717"/>
      <c r="GX92" s="717"/>
      <c r="GY92" s="717"/>
      <c r="GZ92" s="717"/>
      <c r="HA92" s="717"/>
      <c r="HB92" s="717"/>
      <c r="HC92" s="717"/>
      <c r="HD92" s="717"/>
      <c r="HE92" s="717"/>
      <c r="HF92" s="717"/>
      <c r="HG92" s="717"/>
      <c r="HH92" s="717"/>
      <c r="HI92" s="717"/>
      <c r="HJ92" s="717"/>
      <c r="HK92" s="717"/>
      <c r="HL92" s="717"/>
      <c r="HM92" s="717"/>
      <c r="HN92" s="717"/>
      <c r="HO92" s="717"/>
      <c r="HP92" s="717"/>
      <c r="HQ92" s="717"/>
      <c r="HR92" s="717"/>
      <c r="HS92" s="717"/>
      <c r="HT92" s="717"/>
      <c r="HU92" s="717"/>
      <c r="HV92" s="717"/>
      <c r="HW92" s="717"/>
      <c r="HX92" s="717"/>
      <c r="HY92" s="717"/>
      <c r="HZ92" s="717"/>
      <c r="IA92" s="717"/>
      <c r="IB92" s="717"/>
      <c r="IC92" s="717"/>
      <c r="ID92" s="717"/>
      <c r="IE92" s="717"/>
      <c r="IF92" s="717"/>
      <c r="IG92" s="717"/>
      <c r="IH92" s="717"/>
      <c r="II92" s="717"/>
      <c r="IJ92" s="717"/>
      <c r="IK92" s="717"/>
      <c r="IL92" s="717"/>
      <c r="IM92" s="717"/>
      <c r="IN92" s="717"/>
      <c r="IO92" s="717"/>
      <c r="IP92" s="717"/>
      <c r="IQ92" s="717"/>
      <c r="IR92" s="717"/>
      <c r="IS92" s="717"/>
      <c r="IT92" s="717"/>
      <c r="IU92" s="717"/>
      <c r="IV92" s="717"/>
    </row>
    <row r="93" customFormat="false" ht="15.05" hidden="false" customHeight="false" outlineLevel="0" collapsed="false">
      <c r="A93" s="724"/>
      <c r="B93" s="724"/>
      <c r="C93" s="724"/>
      <c r="D93" s="724"/>
      <c r="E93" s="725"/>
      <c r="F93" s="725"/>
      <c r="G93" s="726"/>
      <c r="H93" s="727"/>
      <c r="I93" s="727"/>
      <c r="J93" s="727"/>
      <c r="K93" s="727"/>
      <c r="L93" s="727"/>
      <c r="M93" s="727"/>
      <c r="N93" s="727"/>
      <c r="O93" s="727"/>
      <c r="P93" s="725"/>
      <c r="Q93" s="727"/>
      <c r="R93" s="727"/>
      <c r="S93" s="727"/>
      <c r="T93" s="727"/>
      <c r="U93" s="726"/>
      <c r="V93" s="727"/>
      <c r="W93" s="587"/>
      <c r="X93" s="587"/>
      <c r="Y93" s="587"/>
      <c r="Z93" s="587"/>
      <c r="AA93" s="587"/>
      <c r="AB93" s="587"/>
      <c r="AC93" s="587"/>
      <c r="AD93" s="587"/>
      <c r="AE93" s="587"/>
      <c r="AF93" s="587"/>
      <c r="AG93" s="587"/>
      <c r="AH93" s="587"/>
      <c r="AI93" s="587"/>
      <c r="AJ93" s="587"/>
      <c r="AK93" s="587"/>
      <c r="AL93" s="587"/>
      <c r="AM93" s="587"/>
      <c r="AN93" s="587"/>
      <c r="AO93" s="587"/>
      <c r="AP93" s="587"/>
      <c r="AQ93" s="587"/>
      <c r="AR93" s="587"/>
      <c r="AS93" s="587"/>
      <c r="AT93" s="587"/>
      <c r="AU93" s="587"/>
      <c r="AV93" s="587"/>
      <c r="AW93" s="587"/>
      <c r="AX93" s="587"/>
      <c r="AY93" s="587"/>
      <c r="AZ93" s="587"/>
      <c r="BA93" s="587"/>
      <c r="BB93" s="587"/>
      <c r="BC93" s="587"/>
      <c r="BD93" s="587"/>
      <c r="BE93" s="587"/>
      <c r="BF93" s="587"/>
      <c r="BG93" s="587"/>
      <c r="BH93" s="587"/>
      <c r="BI93" s="587"/>
      <c r="BJ93" s="587"/>
      <c r="BK93" s="587"/>
      <c r="BL93" s="587"/>
      <c r="BM93" s="587"/>
      <c r="BN93" s="587"/>
      <c r="BO93" s="587"/>
      <c r="BP93" s="587"/>
      <c r="BQ93" s="587"/>
      <c r="BR93" s="587"/>
      <c r="BS93" s="587"/>
      <c r="BT93" s="587"/>
      <c r="BU93" s="587"/>
      <c r="BV93" s="587"/>
      <c r="BW93" s="587"/>
      <c r="BX93" s="587"/>
      <c r="BY93" s="587"/>
      <c r="BZ93" s="587"/>
      <c r="CA93" s="587"/>
      <c r="CB93" s="587"/>
      <c r="CC93" s="587"/>
      <c r="CD93" s="587"/>
      <c r="CE93" s="587"/>
      <c r="CF93" s="587"/>
      <c r="CG93" s="587"/>
      <c r="CH93" s="587"/>
      <c r="CI93" s="587"/>
      <c r="CJ93" s="587"/>
      <c r="CK93" s="587"/>
      <c r="CL93" s="587"/>
      <c r="CM93" s="587"/>
      <c r="CN93" s="587"/>
      <c r="CO93" s="587"/>
      <c r="CP93" s="587"/>
      <c r="CQ93" s="587"/>
      <c r="CR93" s="587"/>
      <c r="CS93" s="587"/>
      <c r="CT93" s="587"/>
      <c r="CU93" s="587"/>
      <c r="CV93" s="587"/>
      <c r="CW93" s="587"/>
      <c r="CX93" s="587"/>
      <c r="CY93" s="587"/>
      <c r="CZ93" s="587"/>
      <c r="DA93" s="587"/>
      <c r="DB93" s="587"/>
      <c r="DC93" s="587"/>
      <c r="DD93" s="587"/>
      <c r="DE93" s="587"/>
      <c r="DF93" s="587"/>
      <c r="DG93" s="587"/>
      <c r="DH93" s="587"/>
      <c r="DI93" s="587"/>
      <c r="DJ93" s="587"/>
      <c r="DK93" s="587"/>
      <c r="DL93" s="587"/>
      <c r="DM93" s="587"/>
      <c r="DN93" s="587"/>
      <c r="DO93" s="587"/>
      <c r="DP93" s="587"/>
      <c r="DQ93" s="587"/>
      <c r="DR93" s="587"/>
      <c r="DS93" s="587"/>
      <c r="DT93" s="587"/>
      <c r="DU93" s="587"/>
      <c r="DV93" s="587"/>
      <c r="DW93" s="587"/>
      <c r="DX93" s="587"/>
      <c r="DY93" s="587"/>
      <c r="DZ93" s="587"/>
      <c r="EA93" s="587"/>
      <c r="EB93" s="587"/>
      <c r="EC93" s="587"/>
      <c r="ED93" s="587"/>
      <c r="EE93" s="587"/>
      <c r="EF93" s="587"/>
      <c r="EG93" s="587"/>
      <c r="EH93" s="587"/>
      <c r="EI93" s="587"/>
      <c r="EJ93" s="587"/>
      <c r="EK93" s="587"/>
      <c r="EL93" s="587"/>
      <c r="EM93" s="587"/>
      <c r="EN93" s="587"/>
      <c r="EO93" s="587"/>
      <c r="EP93" s="587"/>
      <c r="EQ93" s="587"/>
      <c r="ER93" s="587"/>
      <c r="ES93" s="587"/>
      <c r="ET93" s="587"/>
      <c r="EU93" s="587"/>
      <c r="EV93" s="587"/>
      <c r="EW93" s="587"/>
      <c r="EX93" s="587"/>
      <c r="EY93" s="587"/>
      <c r="EZ93" s="587"/>
      <c r="FA93" s="587"/>
      <c r="FB93" s="587"/>
      <c r="FC93" s="587"/>
      <c r="FD93" s="587"/>
      <c r="FE93" s="587"/>
      <c r="FF93" s="587"/>
      <c r="FG93" s="587"/>
      <c r="FH93" s="587"/>
      <c r="FI93" s="587"/>
      <c r="FJ93" s="587"/>
      <c r="FK93" s="587"/>
      <c r="FL93" s="587"/>
      <c r="FM93" s="587"/>
      <c r="FN93" s="587"/>
      <c r="FO93" s="587"/>
      <c r="FP93" s="587"/>
      <c r="FQ93" s="587"/>
      <c r="FR93" s="587"/>
      <c r="FS93" s="587"/>
      <c r="FT93" s="587"/>
      <c r="FU93" s="587"/>
      <c r="FV93" s="587"/>
      <c r="FW93" s="587"/>
      <c r="FX93" s="587"/>
      <c r="FY93" s="587"/>
      <c r="FZ93" s="587"/>
      <c r="GA93" s="587"/>
      <c r="GB93" s="587"/>
      <c r="GC93" s="587"/>
      <c r="GD93" s="587"/>
      <c r="GE93" s="587"/>
      <c r="GF93" s="587"/>
      <c r="GG93" s="587"/>
      <c r="GH93" s="587"/>
      <c r="GI93" s="587"/>
      <c r="GJ93" s="587"/>
      <c r="GK93" s="587"/>
      <c r="GL93" s="587"/>
      <c r="GM93" s="587"/>
      <c r="GN93" s="587"/>
      <c r="GO93" s="587"/>
      <c r="GP93" s="587"/>
      <c r="GQ93" s="587"/>
      <c r="GR93" s="587"/>
      <c r="GS93" s="587"/>
      <c r="GT93" s="587"/>
      <c r="GU93" s="587"/>
      <c r="GV93" s="587"/>
      <c r="GW93" s="587"/>
      <c r="GX93" s="587"/>
      <c r="GY93" s="587"/>
      <c r="GZ93" s="587"/>
      <c r="HA93" s="587"/>
      <c r="HB93" s="587"/>
      <c r="HC93" s="587"/>
      <c r="HD93" s="587"/>
      <c r="HE93" s="587"/>
      <c r="HF93" s="587"/>
      <c r="HG93" s="587"/>
      <c r="HH93" s="587"/>
      <c r="HI93" s="587"/>
      <c r="HJ93" s="587"/>
      <c r="HK93" s="587"/>
      <c r="HL93" s="587"/>
      <c r="HM93" s="587"/>
      <c r="HN93" s="587"/>
      <c r="HO93" s="587"/>
      <c r="HP93" s="587"/>
      <c r="HQ93" s="587"/>
      <c r="HR93" s="587"/>
      <c r="HS93" s="587"/>
      <c r="HT93" s="587"/>
      <c r="HU93" s="587"/>
      <c r="HV93" s="587"/>
      <c r="HW93" s="587"/>
      <c r="HX93" s="587"/>
      <c r="HY93" s="587"/>
      <c r="HZ93" s="587"/>
      <c r="IA93" s="587"/>
      <c r="IB93" s="587"/>
      <c r="IC93" s="587"/>
      <c r="ID93" s="587"/>
      <c r="IE93" s="587"/>
      <c r="IF93" s="587"/>
      <c r="IG93" s="587"/>
      <c r="IH93" s="587"/>
      <c r="II93" s="587"/>
      <c r="IJ93" s="587"/>
      <c r="IK93" s="587"/>
      <c r="IL93" s="587"/>
      <c r="IM93" s="587"/>
      <c r="IN93" s="587"/>
      <c r="IO93" s="587"/>
      <c r="IP93" s="587"/>
      <c r="IQ93" s="587"/>
      <c r="IR93" s="587"/>
      <c r="IS93" s="587"/>
      <c r="IT93" s="587"/>
      <c r="IU93" s="587"/>
      <c r="IV93" s="587"/>
    </row>
    <row r="94" customFormat="false" ht="15.05" hidden="false" customHeight="false" outlineLevel="0" collapsed="false">
      <c r="A94" s="724"/>
      <c r="B94" s="724"/>
      <c r="C94" s="724"/>
      <c r="D94" s="724"/>
      <c r="E94" s="725"/>
      <c r="F94" s="725"/>
      <c r="G94" s="726"/>
      <c r="H94" s="727"/>
      <c r="I94" s="727"/>
      <c r="J94" s="727"/>
      <c r="K94" s="727"/>
      <c r="L94" s="727"/>
      <c r="M94" s="727"/>
      <c r="N94" s="727"/>
      <c r="O94" s="727"/>
      <c r="P94" s="725"/>
      <c r="Q94" s="727"/>
      <c r="R94" s="727"/>
      <c r="S94" s="727"/>
      <c r="T94" s="727"/>
      <c r="U94" s="726"/>
      <c r="V94" s="727"/>
      <c r="W94" s="587"/>
      <c r="X94" s="587"/>
      <c r="Y94" s="587"/>
      <c r="Z94" s="587"/>
      <c r="AA94" s="587"/>
      <c r="AB94" s="587"/>
      <c r="AC94" s="587"/>
      <c r="AD94" s="587"/>
      <c r="AE94" s="587"/>
      <c r="AF94" s="587"/>
      <c r="AG94" s="587"/>
      <c r="AH94" s="587"/>
      <c r="AI94" s="587"/>
      <c r="AJ94" s="587"/>
      <c r="AK94" s="587"/>
      <c r="AL94" s="587"/>
      <c r="AM94" s="587"/>
      <c r="AN94" s="587"/>
      <c r="AO94" s="587"/>
      <c r="AP94" s="587"/>
      <c r="AQ94" s="587"/>
      <c r="AR94" s="587"/>
      <c r="AS94" s="587"/>
      <c r="AT94" s="587"/>
      <c r="AU94" s="587"/>
      <c r="AV94" s="587"/>
      <c r="AW94" s="587"/>
      <c r="AX94" s="587"/>
      <c r="AY94" s="587"/>
      <c r="AZ94" s="587"/>
      <c r="BA94" s="587"/>
      <c r="BB94" s="587"/>
      <c r="BC94" s="587"/>
      <c r="BD94" s="587"/>
      <c r="BE94" s="587"/>
      <c r="BF94" s="587"/>
      <c r="BG94" s="587"/>
      <c r="BH94" s="587"/>
      <c r="BI94" s="587"/>
      <c r="BJ94" s="587"/>
      <c r="BK94" s="587"/>
      <c r="BL94" s="587"/>
      <c r="BM94" s="587"/>
      <c r="BN94" s="587"/>
      <c r="BO94" s="587"/>
      <c r="BP94" s="587"/>
      <c r="BQ94" s="587"/>
      <c r="BR94" s="587"/>
      <c r="BS94" s="587"/>
      <c r="BT94" s="587"/>
      <c r="BU94" s="587"/>
      <c r="BV94" s="587"/>
      <c r="BW94" s="587"/>
      <c r="BX94" s="587"/>
      <c r="BY94" s="587"/>
      <c r="BZ94" s="587"/>
      <c r="CA94" s="587"/>
      <c r="CB94" s="587"/>
      <c r="CC94" s="587"/>
      <c r="CD94" s="587"/>
      <c r="CE94" s="587"/>
      <c r="CF94" s="587"/>
      <c r="CG94" s="587"/>
      <c r="CH94" s="587"/>
      <c r="CI94" s="587"/>
      <c r="CJ94" s="587"/>
      <c r="CK94" s="587"/>
      <c r="CL94" s="587"/>
      <c r="CM94" s="587"/>
      <c r="CN94" s="587"/>
      <c r="CO94" s="587"/>
      <c r="CP94" s="587"/>
      <c r="CQ94" s="587"/>
      <c r="CR94" s="587"/>
      <c r="CS94" s="587"/>
      <c r="CT94" s="587"/>
      <c r="CU94" s="587"/>
      <c r="CV94" s="587"/>
      <c r="CW94" s="587"/>
      <c r="CX94" s="587"/>
      <c r="CY94" s="587"/>
      <c r="CZ94" s="587"/>
      <c r="DA94" s="587"/>
      <c r="DB94" s="587"/>
      <c r="DC94" s="587"/>
      <c r="DD94" s="587"/>
      <c r="DE94" s="587"/>
      <c r="DF94" s="587"/>
      <c r="DG94" s="587"/>
      <c r="DH94" s="587"/>
      <c r="DI94" s="587"/>
      <c r="DJ94" s="587"/>
      <c r="DK94" s="587"/>
      <c r="DL94" s="587"/>
      <c r="DM94" s="587"/>
      <c r="DN94" s="587"/>
      <c r="DO94" s="587"/>
      <c r="DP94" s="587"/>
      <c r="DQ94" s="587"/>
      <c r="DR94" s="587"/>
      <c r="DS94" s="587"/>
      <c r="DT94" s="587"/>
      <c r="DU94" s="587"/>
      <c r="DV94" s="587"/>
      <c r="DW94" s="587"/>
      <c r="DX94" s="587"/>
      <c r="DY94" s="587"/>
      <c r="DZ94" s="587"/>
      <c r="EA94" s="587"/>
      <c r="EB94" s="587"/>
      <c r="EC94" s="587"/>
      <c r="ED94" s="587"/>
      <c r="EE94" s="587"/>
      <c r="EF94" s="587"/>
      <c r="EG94" s="587"/>
      <c r="EH94" s="587"/>
      <c r="EI94" s="587"/>
      <c r="EJ94" s="587"/>
      <c r="EK94" s="587"/>
      <c r="EL94" s="587"/>
      <c r="EM94" s="587"/>
      <c r="EN94" s="587"/>
      <c r="EO94" s="587"/>
      <c r="EP94" s="587"/>
      <c r="EQ94" s="587"/>
      <c r="ER94" s="587"/>
      <c r="ES94" s="587"/>
      <c r="ET94" s="587"/>
      <c r="EU94" s="587"/>
      <c r="EV94" s="587"/>
      <c r="EW94" s="587"/>
      <c r="EX94" s="587"/>
      <c r="EY94" s="587"/>
      <c r="EZ94" s="587"/>
      <c r="FA94" s="587"/>
      <c r="FB94" s="587"/>
      <c r="FC94" s="587"/>
      <c r="FD94" s="587"/>
      <c r="FE94" s="587"/>
      <c r="FF94" s="587"/>
      <c r="FG94" s="587"/>
      <c r="FH94" s="587"/>
      <c r="FI94" s="587"/>
      <c r="FJ94" s="587"/>
      <c r="FK94" s="587"/>
      <c r="FL94" s="587"/>
      <c r="FM94" s="587"/>
      <c r="FN94" s="587"/>
      <c r="FO94" s="587"/>
      <c r="FP94" s="587"/>
      <c r="FQ94" s="587"/>
      <c r="FR94" s="587"/>
      <c r="FS94" s="587"/>
      <c r="FT94" s="587"/>
      <c r="FU94" s="587"/>
      <c r="FV94" s="587"/>
      <c r="FW94" s="587"/>
      <c r="FX94" s="587"/>
      <c r="FY94" s="587"/>
      <c r="FZ94" s="587"/>
      <c r="GA94" s="587"/>
      <c r="GB94" s="587"/>
      <c r="GC94" s="587"/>
      <c r="GD94" s="587"/>
      <c r="GE94" s="587"/>
      <c r="GF94" s="587"/>
      <c r="GG94" s="587"/>
      <c r="GH94" s="587"/>
      <c r="GI94" s="587"/>
      <c r="GJ94" s="587"/>
      <c r="GK94" s="587"/>
      <c r="GL94" s="587"/>
      <c r="GM94" s="587"/>
      <c r="GN94" s="587"/>
      <c r="GO94" s="587"/>
      <c r="GP94" s="587"/>
      <c r="GQ94" s="587"/>
      <c r="GR94" s="587"/>
      <c r="GS94" s="587"/>
      <c r="GT94" s="587"/>
      <c r="GU94" s="587"/>
      <c r="GV94" s="587"/>
      <c r="GW94" s="587"/>
      <c r="GX94" s="587"/>
      <c r="GY94" s="587"/>
      <c r="GZ94" s="587"/>
      <c r="HA94" s="587"/>
      <c r="HB94" s="587"/>
      <c r="HC94" s="587"/>
      <c r="HD94" s="587"/>
      <c r="HE94" s="587"/>
      <c r="HF94" s="587"/>
      <c r="HG94" s="587"/>
      <c r="HH94" s="587"/>
      <c r="HI94" s="587"/>
      <c r="HJ94" s="587"/>
      <c r="HK94" s="587"/>
      <c r="HL94" s="587"/>
      <c r="HM94" s="587"/>
      <c r="HN94" s="587"/>
      <c r="HO94" s="587"/>
      <c r="HP94" s="587"/>
      <c r="HQ94" s="587"/>
      <c r="HR94" s="587"/>
      <c r="HS94" s="587"/>
      <c r="HT94" s="587"/>
      <c r="HU94" s="587"/>
      <c r="HV94" s="587"/>
      <c r="HW94" s="587"/>
      <c r="HX94" s="587"/>
      <c r="HY94" s="587"/>
      <c r="HZ94" s="587"/>
      <c r="IA94" s="587"/>
      <c r="IB94" s="587"/>
      <c r="IC94" s="587"/>
      <c r="ID94" s="587"/>
      <c r="IE94" s="587"/>
      <c r="IF94" s="587"/>
      <c r="IG94" s="587"/>
      <c r="IH94" s="587"/>
      <c r="II94" s="587"/>
      <c r="IJ94" s="587"/>
      <c r="IK94" s="587"/>
      <c r="IL94" s="587"/>
      <c r="IM94" s="587"/>
      <c r="IN94" s="587"/>
      <c r="IO94" s="587"/>
      <c r="IP94" s="587"/>
      <c r="IQ94" s="587"/>
      <c r="IR94" s="587"/>
      <c r="IS94" s="587"/>
      <c r="IT94" s="587"/>
      <c r="IU94" s="587"/>
      <c r="IV94" s="587"/>
    </row>
    <row r="95" customFormat="false" ht="15.05" hidden="false" customHeight="false" outlineLevel="0" collapsed="false">
      <c r="A95" s="728"/>
      <c r="B95" s="728"/>
      <c r="C95" s="728"/>
      <c r="D95" s="728"/>
      <c r="E95" s="728"/>
      <c r="F95" s="729"/>
      <c r="G95" s="726"/>
      <c r="H95" s="727"/>
      <c r="I95" s="727"/>
      <c r="J95" s="727"/>
      <c r="K95" s="727"/>
      <c r="L95" s="727"/>
      <c r="M95" s="727"/>
      <c r="N95" s="727"/>
      <c r="O95" s="730"/>
      <c r="P95" s="730"/>
      <c r="Q95" s="726"/>
      <c r="R95" s="726"/>
      <c r="S95" s="727"/>
      <c r="T95" s="727"/>
      <c r="U95" s="730"/>
      <c r="V95" s="730"/>
      <c r="W95" s="587"/>
      <c r="X95" s="587"/>
      <c r="Y95" s="587"/>
      <c r="Z95" s="587"/>
      <c r="AA95" s="587"/>
      <c r="AB95" s="587"/>
      <c r="AC95" s="587"/>
      <c r="AD95" s="587"/>
      <c r="AE95" s="587"/>
      <c r="AF95" s="587"/>
      <c r="AG95" s="587"/>
      <c r="AH95" s="587"/>
      <c r="AI95" s="587"/>
      <c r="AJ95" s="587"/>
      <c r="AK95" s="587"/>
      <c r="AL95" s="587"/>
      <c r="AM95" s="587"/>
      <c r="AN95" s="587"/>
      <c r="AO95" s="587"/>
      <c r="AP95" s="587"/>
      <c r="AQ95" s="587"/>
      <c r="AR95" s="587"/>
      <c r="AS95" s="587"/>
      <c r="AT95" s="587"/>
      <c r="AU95" s="587"/>
      <c r="AV95" s="587"/>
      <c r="AW95" s="587"/>
      <c r="AX95" s="587"/>
      <c r="AY95" s="587"/>
      <c r="AZ95" s="587"/>
      <c r="BA95" s="587"/>
      <c r="BB95" s="587"/>
      <c r="BC95" s="587"/>
      <c r="BD95" s="587"/>
      <c r="BE95" s="587"/>
      <c r="BF95" s="587"/>
      <c r="BG95" s="587"/>
      <c r="BH95" s="587"/>
      <c r="BI95" s="587"/>
      <c r="BJ95" s="587"/>
      <c r="BK95" s="587"/>
      <c r="BL95" s="587"/>
      <c r="BM95" s="587"/>
      <c r="BN95" s="587"/>
      <c r="BO95" s="587"/>
      <c r="BP95" s="587"/>
      <c r="BQ95" s="587"/>
      <c r="BR95" s="587"/>
      <c r="BS95" s="587"/>
      <c r="BT95" s="587"/>
      <c r="BU95" s="587"/>
      <c r="BV95" s="587"/>
      <c r="BW95" s="587"/>
      <c r="BX95" s="587"/>
      <c r="BY95" s="587"/>
      <c r="BZ95" s="587"/>
      <c r="CA95" s="587"/>
      <c r="CB95" s="587"/>
      <c r="CC95" s="587"/>
      <c r="CD95" s="587"/>
      <c r="CE95" s="587"/>
      <c r="CF95" s="587"/>
      <c r="CG95" s="587"/>
      <c r="CH95" s="587"/>
      <c r="CI95" s="587"/>
      <c r="CJ95" s="587"/>
      <c r="CK95" s="587"/>
      <c r="CL95" s="587"/>
      <c r="CM95" s="587"/>
      <c r="CN95" s="587"/>
      <c r="CO95" s="587"/>
      <c r="CP95" s="587"/>
      <c r="CQ95" s="587"/>
      <c r="CR95" s="587"/>
      <c r="CS95" s="587"/>
      <c r="CT95" s="587"/>
      <c r="CU95" s="587"/>
      <c r="CV95" s="587"/>
      <c r="CW95" s="587"/>
      <c r="CX95" s="587"/>
      <c r="CY95" s="587"/>
      <c r="CZ95" s="587"/>
      <c r="DA95" s="587"/>
      <c r="DB95" s="587"/>
      <c r="DC95" s="587"/>
      <c r="DD95" s="587"/>
      <c r="DE95" s="587"/>
      <c r="DF95" s="587"/>
      <c r="DG95" s="587"/>
      <c r="DH95" s="587"/>
      <c r="DI95" s="587"/>
      <c r="DJ95" s="587"/>
      <c r="DK95" s="587"/>
      <c r="DL95" s="587"/>
      <c r="DM95" s="587"/>
      <c r="DN95" s="587"/>
      <c r="DO95" s="587"/>
      <c r="DP95" s="587"/>
      <c r="DQ95" s="587"/>
      <c r="DR95" s="587"/>
      <c r="DS95" s="587"/>
      <c r="DT95" s="587"/>
      <c r="DU95" s="587"/>
      <c r="DV95" s="587"/>
      <c r="DW95" s="587"/>
      <c r="DX95" s="587"/>
      <c r="DY95" s="587"/>
      <c r="DZ95" s="587"/>
      <c r="EA95" s="587"/>
      <c r="EB95" s="587"/>
      <c r="EC95" s="587"/>
      <c r="ED95" s="587"/>
      <c r="EE95" s="587"/>
      <c r="EF95" s="587"/>
      <c r="EG95" s="587"/>
      <c r="EH95" s="587"/>
      <c r="EI95" s="587"/>
      <c r="EJ95" s="587"/>
      <c r="EK95" s="587"/>
      <c r="EL95" s="587"/>
      <c r="EM95" s="587"/>
      <c r="EN95" s="587"/>
      <c r="EO95" s="587"/>
      <c r="EP95" s="587"/>
      <c r="EQ95" s="587"/>
      <c r="ER95" s="587"/>
      <c r="ES95" s="587"/>
      <c r="ET95" s="587"/>
      <c r="EU95" s="587"/>
      <c r="EV95" s="587"/>
      <c r="EW95" s="587"/>
      <c r="EX95" s="587"/>
      <c r="EY95" s="587"/>
      <c r="EZ95" s="587"/>
      <c r="FA95" s="587"/>
      <c r="FB95" s="587"/>
      <c r="FC95" s="587"/>
      <c r="FD95" s="587"/>
      <c r="FE95" s="587"/>
      <c r="FF95" s="587"/>
      <c r="FG95" s="587"/>
      <c r="FH95" s="587"/>
      <c r="FI95" s="587"/>
      <c r="FJ95" s="587"/>
      <c r="FK95" s="587"/>
      <c r="FL95" s="587"/>
      <c r="FM95" s="587"/>
      <c r="FN95" s="587"/>
      <c r="FO95" s="587"/>
      <c r="FP95" s="587"/>
      <c r="FQ95" s="587"/>
      <c r="FR95" s="587"/>
      <c r="FS95" s="587"/>
      <c r="FT95" s="587"/>
      <c r="FU95" s="587"/>
      <c r="FV95" s="587"/>
      <c r="FW95" s="587"/>
      <c r="FX95" s="587"/>
      <c r="FY95" s="587"/>
      <c r="FZ95" s="587"/>
      <c r="GA95" s="587"/>
      <c r="GB95" s="587"/>
      <c r="GC95" s="587"/>
      <c r="GD95" s="587"/>
      <c r="GE95" s="587"/>
      <c r="GF95" s="587"/>
      <c r="GG95" s="587"/>
      <c r="GH95" s="587"/>
      <c r="GI95" s="587"/>
      <c r="GJ95" s="587"/>
      <c r="GK95" s="587"/>
      <c r="GL95" s="587"/>
      <c r="GM95" s="587"/>
      <c r="GN95" s="587"/>
      <c r="GO95" s="587"/>
      <c r="GP95" s="587"/>
      <c r="GQ95" s="587"/>
      <c r="GR95" s="587"/>
      <c r="GS95" s="587"/>
      <c r="GT95" s="587"/>
      <c r="GU95" s="587"/>
      <c r="GV95" s="587"/>
      <c r="GW95" s="587"/>
      <c r="GX95" s="587"/>
      <c r="GY95" s="587"/>
      <c r="GZ95" s="587"/>
      <c r="HA95" s="587"/>
      <c r="HB95" s="587"/>
      <c r="HC95" s="587"/>
      <c r="HD95" s="587"/>
      <c r="HE95" s="587"/>
      <c r="HF95" s="587"/>
      <c r="HG95" s="587"/>
      <c r="HH95" s="587"/>
      <c r="HI95" s="587"/>
      <c r="HJ95" s="587"/>
      <c r="HK95" s="587"/>
      <c r="HL95" s="587"/>
      <c r="HM95" s="587"/>
      <c r="HN95" s="587"/>
      <c r="HO95" s="587"/>
      <c r="HP95" s="587"/>
      <c r="HQ95" s="587"/>
      <c r="HR95" s="587"/>
      <c r="HS95" s="587"/>
      <c r="HT95" s="587"/>
      <c r="HU95" s="587"/>
      <c r="HV95" s="587"/>
      <c r="HW95" s="587"/>
      <c r="HX95" s="587"/>
      <c r="HY95" s="587"/>
      <c r="HZ95" s="587"/>
      <c r="IA95" s="587"/>
      <c r="IB95" s="587"/>
      <c r="IC95" s="587"/>
      <c r="ID95" s="587"/>
      <c r="IE95" s="587"/>
      <c r="IF95" s="587"/>
      <c r="IG95" s="587"/>
      <c r="IH95" s="587"/>
      <c r="II95" s="587"/>
      <c r="IJ95" s="587"/>
      <c r="IK95" s="587"/>
      <c r="IL95" s="587"/>
      <c r="IM95" s="587"/>
      <c r="IN95" s="587"/>
      <c r="IO95" s="587"/>
      <c r="IP95" s="587"/>
      <c r="IQ95" s="587"/>
      <c r="IR95" s="587"/>
      <c r="IS95" s="587"/>
      <c r="IT95" s="587"/>
      <c r="IU95" s="587"/>
      <c r="IV95" s="587"/>
    </row>
  </sheetData>
  <mergeCells count="34">
    <mergeCell ref="A3:V3"/>
    <mergeCell ref="A4:V4"/>
    <mergeCell ref="A5:V5"/>
    <mergeCell ref="A7:A9"/>
    <mergeCell ref="B7:C9"/>
    <mergeCell ref="D7:D9"/>
    <mergeCell ref="E7:J8"/>
    <mergeCell ref="K7:P7"/>
    <mergeCell ref="Q7:V8"/>
    <mergeCell ref="K8:P8"/>
    <mergeCell ref="B10:C10"/>
    <mergeCell ref="A28:C28"/>
    <mergeCell ref="A35:A37"/>
    <mergeCell ref="B35:C37"/>
    <mergeCell ref="D35:D37"/>
    <mergeCell ref="E35:J36"/>
    <mergeCell ref="K35:P35"/>
    <mergeCell ref="Q35:V36"/>
    <mergeCell ref="K36:P36"/>
    <mergeCell ref="B38:C38"/>
    <mergeCell ref="A56:C56"/>
    <mergeCell ref="A62:A63"/>
    <mergeCell ref="B62:C63"/>
    <mergeCell ref="D62:D63"/>
    <mergeCell ref="E62:J62"/>
    <mergeCell ref="K62:P62"/>
    <mergeCell ref="B64:C64"/>
    <mergeCell ref="A82:C82"/>
    <mergeCell ref="A90:E90"/>
    <mergeCell ref="O90:P90"/>
    <mergeCell ref="U90:V90"/>
    <mergeCell ref="A95:E95"/>
    <mergeCell ref="O95:P95"/>
    <mergeCell ref="U95:V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5"/>
  <sheetViews>
    <sheetView showFormulas="false" showGridLines="true" showRowColHeaders="true" showZeros="true" rightToLeft="false" tabSelected="false" showOutlineSymbols="true" defaultGridColor="true" view="normal" topLeftCell="E19" colorId="64" zoomScale="70" zoomScaleNormal="70" zoomScalePageLayoutView="100" workbookViewId="0">
      <selection pane="topLeft" activeCell="R70" activeCellId="0" sqref="R70"/>
    </sheetView>
  </sheetViews>
  <sheetFormatPr defaultColWidth="10.625" defaultRowHeight="12.55" zeroHeight="false" outlineLevelRow="0" outlineLevelCol="0"/>
  <cols>
    <col collapsed="false" customWidth="true" hidden="false" outlineLevel="0" max="1" min="1" style="583" width="6.12"/>
    <col collapsed="false" customWidth="true" hidden="false" outlineLevel="0" max="2" min="2" style="583" width="0.62"/>
    <col collapsed="false" customWidth="true" hidden="false" outlineLevel="0" max="3" min="3" style="583" width="50.37"/>
    <col collapsed="false" customWidth="true" hidden="false" outlineLevel="0" max="4" min="4" style="583" width="16.37"/>
    <col collapsed="false" customWidth="true" hidden="false" outlineLevel="0" max="6" min="5" style="584" width="13.99"/>
    <col collapsed="false" customWidth="true" hidden="false" outlineLevel="0" max="10" min="7" style="584" width="12.37"/>
    <col collapsed="false" customWidth="true" hidden="false" outlineLevel="0" max="12" min="11" style="584" width="14.62"/>
    <col collapsed="false" customWidth="true" hidden="false" outlineLevel="0" max="16" min="13" style="584" width="12.37"/>
    <col collapsed="false" customWidth="true" hidden="false" outlineLevel="0" max="18" min="17" style="584" width="14.12"/>
    <col collapsed="false" customWidth="true" hidden="false" outlineLevel="0" max="22" min="19" style="584" width="12.37"/>
    <col collapsed="false" customWidth="true" hidden="false" outlineLevel="0" max="23" min="23" style="583" width="12.49"/>
    <col collapsed="false" customWidth="true" hidden="false" outlineLevel="0" max="24" min="24" style="583" width="11.62"/>
    <col collapsed="false" customWidth="true" hidden="false" outlineLevel="0" max="25" min="25" style="583" width="12.87"/>
    <col collapsed="false" customWidth="false" hidden="false" outlineLevel="0" max="257" min="26" style="583" width="10.62"/>
  </cols>
  <sheetData>
    <row r="1" customFormat="false" ht="12.55" hidden="false" customHeight="false" outlineLevel="0" collapsed="false">
      <c r="V1" s="585" t="s">
        <v>707</v>
      </c>
    </row>
    <row r="3" customFormat="false" ht="15.05" hidden="false" customHeight="true" outlineLevel="0" collapsed="false">
      <c r="A3" s="586" t="s">
        <v>708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  <c r="L3" s="586"/>
      <c r="M3" s="586"/>
      <c r="N3" s="586"/>
      <c r="O3" s="586"/>
      <c r="P3" s="586"/>
      <c r="Q3" s="586"/>
      <c r="R3" s="586"/>
      <c r="S3" s="586"/>
      <c r="T3" s="586"/>
      <c r="U3" s="586"/>
      <c r="V3" s="586"/>
      <c r="W3" s="587"/>
      <c r="X3" s="587"/>
      <c r="Y3" s="587"/>
      <c r="Z3" s="587"/>
      <c r="AA3" s="587"/>
      <c r="AB3" s="587"/>
      <c r="AC3" s="587"/>
      <c r="AD3" s="587"/>
      <c r="AE3" s="587"/>
      <c r="AF3" s="587"/>
      <c r="AG3" s="587"/>
      <c r="AH3" s="587"/>
      <c r="AI3" s="587"/>
      <c r="AJ3" s="587"/>
      <c r="AK3" s="587"/>
      <c r="AL3" s="587"/>
      <c r="AM3" s="587"/>
      <c r="AN3" s="587"/>
      <c r="AO3" s="587"/>
      <c r="AP3" s="587"/>
      <c r="AQ3" s="587"/>
      <c r="AR3" s="587"/>
      <c r="AS3" s="587"/>
      <c r="AT3" s="587"/>
      <c r="AU3" s="587"/>
      <c r="AV3" s="587"/>
      <c r="AW3" s="587"/>
      <c r="AX3" s="587"/>
      <c r="AY3" s="587"/>
      <c r="AZ3" s="587"/>
      <c r="BA3" s="587"/>
      <c r="BB3" s="587"/>
      <c r="BC3" s="587"/>
      <c r="BD3" s="587"/>
      <c r="BE3" s="587"/>
      <c r="BF3" s="587"/>
      <c r="BG3" s="587"/>
      <c r="BH3" s="587"/>
      <c r="BI3" s="587"/>
      <c r="BJ3" s="587"/>
      <c r="BK3" s="587"/>
      <c r="BL3" s="587"/>
      <c r="BM3" s="587"/>
      <c r="BN3" s="587"/>
      <c r="BO3" s="587"/>
      <c r="BP3" s="587"/>
      <c r="BQ3" s="587"/>
      <c r="BR3" s="587"/>
      <c r="BS3" s="587"/>
      <c r="BT3" s="587"/>
      <c r="BU3" s="587"/>
      <c r="BV3" s="587"/>
      <c r="BW3" s="587"/>
      <c r="BX3" s="587"/>
      <c r="BY3" s="587"/>
      <c r="BZ3" s="587"/>
      <c r="CA3" s="587"/>
      <c r="CB3" s="587"/>
      <c r="CC3" s="587"/>
      <c r="CD3" s="587"/>
      <c r="CE3" s="587"/>
      <c r="CF3" s="587"/>
      <c r="CG3" s="587"/>
      <c r="CH3" s="587"/>
      <c r="CI3" s="587"/>
      <c r="CJ3" s="587"/>
      <c r="CK3" s="587"/>
      <c r="CL3" s="587"/>
      <c r="CM3" s="587"/>
      <c r="CN3" s="587"/>
      <c r="CO3" s="587"/>
      <c r="CP3" s="587"/>
      <c r="CQ3" s="587"/>
      <c r="CR3" s="587"/>
      <c r="CS3" s="587"/>
      <c r="CT3" s="587"/>
      <c r="CU3" s="587"/>
      <c r="CV3" s="587"/>
      <c r="CW3" s="587"/>
      <c r="CX3" s="587"/>
      <c r="CY3" s="587"/>
      <c r="CZ3" s="587"/>
      <c r="DA3" s="587"/>
      <c r="DB3" s="587"/>
      <c r="DC3" s="587"/>
      <c r="DD3" s="587"/>
      <c r="DE3" s="587"/>
      <c r="DF3" s="587"/>
      <c r="DG3" s="587"/>
      <c r="DH3" s="587"/>
      <c r="DI3" s="587"/>
      <c r="DJ3" s="587"/>
      <c r="DK3" s="587"/>
      <c r="DL3" s="587"/>
      <c r="DM3" s="587"/>
      <c r="DN3" s="587"/>
      <c r="DO3" s="587"/>
      <c r="DP3" s="587"/>
      <c r="DQ3" s="587"/>
      <c r="DR3" s="587"/>
      <c r="DS3" s="587"/>
      <c r="DT3" s="587"/>
      <c r="DU3" s="587"/>
      <c r="DV3" s="587"/>
      <c r="DW3" s="587"/>
      <c r="DX3" s="587"/>
      <c r="DY3" s="587"/>
      <c r="DZ3" s="587"/>
      <c r="EA3" s="587"/>
      <c r="EB3" s="587"/>
      <c r="EC3" s="587"/>
      <c r="ED3" s="587"/>
      <c r="EE3" s="587"/>
      <c r="EF3" s="587"/>
      <c r="EG3" s="587"/>
      <c r="EH3" s="587"/>
      <c r="EI3" s="587"/>
      <c r="EJ3" s="587"/>
      <c r="EK3" s="587"/>
      <c r="EL3" s="587"/>
      <c r="EM3" s="587"/>
      <c r="EN3" s="587"/>
      <c r="EO3" s="587"/>
      <c r="EP3" s="587"/>
      <c r="EQ3" s="587"/>
      <c r="ER3" s="587"/>
      <c r="ES3" s="587"/>
      <c r="ET3" s="587"/>
      <c r="EU3" s="587"/>
      <c r="EV3" s="587"/>
      <c r="EW3" s="587"/>
      <c r="EX3" s="587"/>
      <c r="EY3" s="587"/>
      <c r="EZ3" s="587"/>
      <c r="FA3" s="587"/>
      <c r="FB3" s="587"/>
      <c r="FC3" s="587"/>
      <c r="FD3" s="587"/>
      <c r="FE3" s="587"/>
      <c r="FF3" s="587"/>
      <c r="FG3" s="587"/>
      <c r="FH3" s="587"/>
      <c r="FI3" s="587"/>
      <c r="FJ3" s="587"/>
      <c r="FK3" s="587"/>
      <c r="FL3" s="587"/>
      <c r="FM3" s="587"/>
      <c r="FN3" s="587"/>
      <c r="FO3" s="587"/>
      <c r="FP3" s="587"/>
      <c r="FQ3" s="587"/>
      <c r="FR3" s="587"/>
      <c r="FS3" s="587"/>
      <c r="FT3" s="587"/>
      <c r="FU3" s="587"/>
      <c r="FV3" s="587"/>
      <c r="FW3" s="587"/>
      <c r="FX3" s="587"/>
      <c r="FY3" s="587"/>
      <c r="FZ3" s="587"/>
      <c r="GA3" s="587"/>
      <c r="GB3" s="587"/>
      <c r="GC3" s="587"/>
      <c r="GD3" s="587"/>
      <c r="GE3" s="587"/>
      <c r="GF3" s="587"/>
      <c r="GG3" s="587"/>
      <c r="GH3" s="587"/>
      <c r="GI3" s="587"/>
      <c r="GJ3" s="587"/>
      <c r="GK3" s="587"/>
      <c r="GL3" s="587"/>
      <c r="GM3" s="587"/>
      <c r="GN3" s="587"/>
      <c r="GO3" s="587"/>
      <c r="GP3" s="587"/>
      <c r="GQ3" s="587"/>
      <c r="GR3" s="587"/>
      <c r="GS3" s="587"/>
      <c r="GT3" s="587"/>
      <c r="GU3" s="587"/>
      <c r="GV3" s="587"/>
      <c r="GW3" s="587"/>
      <c r="GX3" s="587"/>
      <c r="GY3" s="587"/>
      <c r="GZ3" s="587"/>
      <c r="HA3" s="587"/>
      <c r="HB3" s="587"/>
      <c r="HC3" s="587"/>
      <c r="HD3" s="587"/>
      <c r="HE3" s="587"/>
      <c r="HF3" s="587"/>
      <c r="HG3" s="587"/>
      <c r="HH3" s="587"/>
      <c r="HI3" s="587"/>
      <c r="HJ3" s="587"/>
      <c r="HK3" s="587"/>
      <c r="HL3" s="587"/>
      <c r="HM3" s="587"/>
      <c r="HN3" s="587"/>
      <c r="HO3" s="587"/>
      <c r="HP3" s="587"/>
      <c r="HQ3" s="587"/>
      <c r="HR3" s="587"/>
      <c r="HS3" s="587"/>
      <c r="HT3" s="587"/>
      <c r="HU3" s="587"/>
      <c r="HV3" s="587"/>
      <c r="HW3" s="587"/>
      <c r="HX3" s="587"/>
      <c r="HY3" s="587"/>
      <c r="HZ3" s="587"/>
      <c r="IA3" s="587"/>
      <c r="IB3" s="587"/>
      <c r="IC3" s="587"/>
      <c r="ID3" s="587"/>
      <c r="IE3" s="587"/>
      <c r="IF3" s="587"/>
      <c r="IG3" s="587"/>
      <c r="IH3" s="587"/>
      <c r="II3" s="587"/>
      <c r="IJ3" s="587"/>
      <c r="IK3" s="587"/>
      <c r="IL3" s="587"/>
      <c r="IM3" s="587"/>
      <c r="IN3" s="587"/>
      <c r="IO3" s="587"/>
      <c r="IP3" s="587"/>
      <c r="IQ3" s="587"/>
      <c r="IR3" s="587"/>
      <c r="IS3" s="587"/>
      <c r="IT3" s="587"/>
      <c r="IU3" s="587"/>
      <c r="IV3" s="587"/>
    </row>
    <row r="4" customFormat="false" ht="15.05" hidden="false" customHeight="false" outlineLevel="0" collapsed="false">
      <c r="A4" s="586" t="s">
        <v>709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/>
      <c r="P4" s="586"/>
      <c r="Q4" s="586"/>
      <c r="R4" s="586"/>
      <c r="S4" s="586"/>
      <c r="T4" s="586"/>
      <c r="U4" s="586"/>
      <c r="V4" s="586"/>
      <c r="W4" s="587"/>
      <c r="X4" s="587"/>
      <c r="Y4" s="587"/>
      <c r="Z4" s="587"/>
      <c r="AA4" s="587"/>
      <c r="AB4" s="587"/>
      <c r="AC4" s="587"/>
      <c r="AD4" s="587"/>
      <c r="AE4" s="587"/>
      <c r="AF4" s="587"/>
      <c r="AG4" s="587"/>
      <c r="AH4" s="587"/>
      <c r="AI4" s="587"/>
      <c r="AJ4" s="587"/>
      <c r="AK4" s="587"/>
      <c r="AL4" s="587"/>
      <c r="AM4" s="587"/>
      <c r="AN4" s="587"/>
      <c r="AO4" s="587"/>
      <c r="AP4" s="587"/>
      <c r="AQ4" s="587"/>
      <c r="AR4" s="587"/>
      <c r="AS4" s="587"/>
      <c r="AT4" s="587"/>
      <c r="AU4" s="587"/>
      <c r="AV4" s="587"/>
      <c r="AW4" s="587"/>
      <c r="AX4" s="587"/>
      <c r="AY4" s="587"/>
      <c r="AZ4" s="587"/>
      <c r="BA4" s="587"/>
      <c r="BB4" s="587"/>
      <c r="BC4" s="587"/>
      <c r="BD4" s="587"/>
      <c r="BE4" s="587"/>
      <c r="BF4" s="587"/>
      <c r="BG4" s="587"/>
      <c r="BH4" s="587"/>
      <c r="BI4" s="587"/>
      <c r="BJ4" s="587"/>
      <c r="BK4" s="587"/>
      <c r="BL4" s="587"/>
      <c r="BM4" s="587"/>
      <c r="BN4" s="587"/>
      <c r="BO4" s="587"/>
      <c r="BP4" s="587"/>
      <c r="BQ4" s="587"/>
      <c r="BR4" s="587"/>
      <c r="BS4" s="587"/>
      <c r="BT4" s="587"/>
      <c r="BU4" s="587"/>
      <c r="BV4" s="587"/>
      <c r="BW4" s="587"/>
      <c r="BX4" s="587"/>
      <c r="BY4" s="587"/>
      <c r="BZ4" s="587"/>
      <c r="CA4" s="587"/>
      <c r="CB4" s="587"/>
      <c r="CC4" s="587"/>
      <c r="CD4" s="587"/>
      <c r="CE4" s="587"/>
      <c r="CF4" s="587"/>
      <c r="CG4" s="587"/>
      <c r="CH4" s="587"/>
      <c r="CI4" s="587"/>
      <c r="CJ4" s="587"/>
      <c r="CK4" s="587"/>
      <c r="CL4" s="587"/>
      <c r="CM4" s="587"/>
      <c r="CN4" s="587"/>
      <c r="CO4" s="587"/>
      <c r="CP4" s="587"/>
      <c r="CQ4" s="587"/>
      <c r="CR4" s="587"/>
      <c r="CS4" s="587"/>
      <c r="CT4" s="587"/>
      <c r="CU4" s="587"/>
      <c r="CV4" s="587"/>
      <c r="CW4" s="587"/>
      <c r="CX4" s="587"/>
      <c r="CY4" s="587"/>
      <c r="CZ4" s="587"/>
      <c r="DA4" s="587"/>
      <c r="DB4" s="587"/>
      <c r="DC4" s="587"/>
      <c r="DD4" s="587"/>
      <c r="DE4" s="587"/>
      <c r="DF4" s="587"/>
      <c r="DG4" s="587"/>
      <c r="DH4" s="587"/>
      <c r="DI4" s="587"/>
      <c r="DJ4" s="587"/>
      <c r="DK4" s="587"/>
      <c r="DL4" s="587"/>
      <c r="DM4" s="587"/>
      <c r="DN4" s="587"/>
      <c r="DO4" s="587"/>
      <c r="DP4" s="587"/>
      <c r="DQ4" s="587"/>
      <c r="DR4" s="587"/>
      <c r="DS4" s="587"/>
      <c r="DT4" s="587"/>
      <c r="DU4" s="587"/>
      <c r="DV4" s="587"/>
      <c r="DW4" s="587"/>
      <c r="DX4" s="587"/>
      <c r="DY4" s="587"/>
      <c r="DZ4" s="587"/>
      <c r="EA4" s="587"/>
      <c r="EB4" s="587"/>
      <c r="EC4" s="587"/>
      <c r="ED4" s="587"/>
      <c r="EE4" s="587"/>
      <c r="EF4" s="587"/>
      <c r="EG4" s="587"/>
      <c r="EH4" s="587"/>
      <c r="EI4" s="587"/>
      <c r="EJ4" s="587"/>
      <c r="EK4" s="587"/>
      <c r="EL4" s="587"/>
      <c r="EM4" s="587"/>
      <c r="EN4" s="587"/>
      <c r="EO4" s="587"/>
      <c r="EP4" s="587"/>
      <c r="EQ4" s="587"/>
      <c r="ER4" s="587"/>
      <c r="ES4" s="587"/>
      <c r="ET4" s="587"/>
      <c r="EU4" s="587"/>
      <c r="EV4" s="587"/>
      <c r="EW4" s="587"/>
      <c r="EX4" s="587"/>
      <c r="EY4" s="587"/>
      <c r="EZ4" s="587"/>
      <c r="FA4" s="587"/>
      <c r="FB4" s="587"/>
      <c r="FC4" s="587"/>
      <c r="FD4" s="587"/>
      <c r="FE4" s="587"/>
      <c r="FF4" s="587"/>
      <c r="FG4" s="587"/>
      <c r="FH4" s="587"/>
      <c r="FI4" s="587"/>
      <c r="FJ4" s="587"/>
      <c r="FK4" s="587"/>
      <c r="FL4" s="587"/>
      <c r="FM4" s="587"/>
      <c r="FN4" s="587"/>
      <c r="FO4" s="587"/>
      <c r="FP4" s="587"/>
      <c r="FQ4" s="587"/>
      <c r="FR4" s="587"/>
      <c r="FS4" s="587"/>
      <c r="FT4" s="587"/>
      <c r="FU4" s="587"/>
      <c r="FV4" s="587"/>
      <c r="FW4" s="587"/>
      <c r="FX4" s="587"/>
      <c r="FY4" s="587"/>
      <c r="FZ4" s="587"/>
      <c r="GA4" s="587"/>
      <c r="GB4" s="587"/>
      <c r="GC4" s="587"/>
      <c r="GD4" s="587"/>
      <c r="GE4" s="587"/>
      <c r="GF4" s="587"/>
      <c r="GG4" s="587"/>
      <c r="GH4" s="587"/>
      <c r="GI4" s="587"/>
      <c r="GJ4" s="587"/>
      <c r="GK4" s="587"/>
      <c r="GL4" s="587"/>
      <c r="GM4" s="587"/>
      <c r="GN4" s="587"/>
      <c r="GO4" s="587"/>
      <c r="GP4" s="587"/>
      <c r="GQ4" s="587"/>
      <c r="GR4" s="587"/>
      <c r="GS4" s="587"/>
      <c r="GT4" s="587"/>
      <c r="GU4" s="587"/>
      <c r="GV4" s="587"/>
      <c r="GW4" s="587"/>
      <c r="GX4" s="587"/>
      <c r="GY4" s="587"/>
      <c r="GZ4" s="587"/>
      <c r="HA4" s="587"/>
      <c r="HB4" s="587"/>
      <c r="HC4" s="587"/>
      <c r="HD4" s="587"/>
      <c r="HE4" s="587"/>
      <c r="HF4" s="587"/>
      <c r="HG4" s="587"/>
      <c r="HH4" s="587"/>
      <c r="HI4" s="587"/>
      <c r="HJ4" s="587"/>
      <c r="HK4" s="587"/>
      <c r="HL4" s="587"/>
      <c r="HM4" s="587"/>
      <c r="HN4" s="587"/>
      <c r="HO4" s="587"/>
      <c r="HP4" s="587"/>
      <c r="HQ4" s="587"/>
      <c r="HR4" s="587"/>
      <c r="HS4" s="587"/>
      <c r="HT4" s="587"/>
      <c r="HU4" s="587"/>
      <c r="HV4" s="587"/>
      <c r="HW4" s="587"/>
      <c r="HX4" s="587"/>
      <c r="HY4" s="587"/>
      <c r="HZ4" s="587"/>
      <c r="IA4" s="587"/>
      <c r="IB4" s="587"/>
      <c r="IC4" s="587"/>
      <c r="ID4" s="587"/>
      <c r="IE4" s="587"/>
      <c r="IF4" s="587"/>
      <c r="IG4" s="587"/>
      <c r="IH4" s="587"/>
      <c r="II4" s="587"/>
      <c r="IJ4" s="587"/>
      <c r="IK4" s="587"/>
      <c r="IL4" s="587"/>
      <c r="IM4" s="587"/>
      <c r="IN4" s="587"/>
      <c r="IO4" s="587"/>
      <c r="IP4" s="587"/>
      <c r="IQ4" s="587"/>
      <c r="IR4" s="587"/>
      <c r="IS4" s="587"/>
      <c r="IT4" s="587"/>
      <c r="IU4" s="587"/>
      <c r="IV4" s="587"/>
    </row>
    <row r="5" customFormat="false" ht="15.05" hidden="false" customHeight="true" outlineLevel="0" collapsed="false">
      <c r="A5" s="588" t="s">
        <v>756</v>
      </c>
      <c r="B5" s="588"/>
      <c r="C5" s="588"/>
      <c r="D5" s="588"/>
      <c r="E5" s="588"/>
      <c r="F5" s="588"/>
      <c r="G5" s="588"/>
      <c r="H5" s="588"/>
      <c r="I5" s="588"/>
      <c r="J5" s="588"/>
      <c r="K5" s="588"/>
      <c r="L5" s="588"/>
      <c r="M5" s="588"/>
      <c r="N5" s="588"/>
      <c r="O5" s="588"/>
      <c r="P5" s="588"/>
      <c r="Q5" s="588"/>
      <c r="R5" s="588"/>
      <c r="S5" s="588"/>
      <c r="T5" s="588"/>
      <c r="U5" s="588"/>
      <c r="V5" s="588"/>
      <c r="W5" s="589"/>
      <c r="X5" s="589"/>
      <c r="Y5" s="589"/>
      <c r="Z5" s="589"/>
      <c r="AA5" s="589"/>
      <c r="AB5" s="589"/>
      <c r="AC5" s="589"/>
      <c r="AD5" s="589"/>
      <c r="AE5" s="589"/>
      <c r="AF5" s="589"/>
      <c r="AG5" s="589"/>
      <c r="AH5" s="589"/>
      <c r="AI5" s="589"/>
      <c r="AJ5" s="589"/>
      <c r="AK5" s="589"/>
      <c r="AL5" s="589"/>
      <c r="AM5" s="589"/>
      <c r="AN5" s="589"/>
      <c r="AO5" s="589"/>
      <c r="AP5" s="589"/>
      <c r="AQ5" s="589"/>
      <c r="AR5" s="589"/>
      <c r="AS5" s="589"/>
      <c r="AT5" s="589"/>
      <c r="AU5" s="589"/>
      <c r="AV5" s="589"/>
      <c r="AW5" s="589"/>
      <c r="AX5" s="589"/>
      <c r="AY5" s="589"/>
      <c r="AZ5" s="589"/>
      <c r="BA5" s="589"/>
      <c r="BB5" s="589"/>
      <c r="BC5" s="589"/>
      <c r="BD5" s="589"/>
      <c r="BE5" s="589"/>
      <c r="BF5" s="589"/>
      <c r="BG5" s="589"/>
      <c r="BH5" s="589"/>
      <c r="BI5" s="589"/>
      <c r="BJ5" s="589"/>
      <c r="BK5" s="589"/>
      <c r="BL5" s="589"/>
      <c r="BM5" s="589"/>
      <c r="BN5" s="589"/>
      <c r="BO5" s="589"/>
      <c r="BP5" s="589"/>
      <c r="BQ5" s="589"/>
      <c r="BR5" s="589"/>
      <c r="BS5" s="589"/>
      <c r="BT5" s="589"/>
      <c r="BU5" s="589"/>
      <c r="BV5" s="589"/>
      <c r="BW5" s="589"/>
      <c r="BX5" s="589"/>
      <c r="BY5" s="589"/>
      <c r="BZ5" s="589"/>
      <c r="CA5" s="589"/>
      <c r="CB5" s="589"/>
      <c r="CC5" s="589"/>
      <c r="CD5" s="589"/>
      <c r="CE5" s="589"/>
      <c r="CF5" s="589"/>
      <c r="CG5" s="589"/>
      <c r="CH5" s="589"/>
      <c r="CI5" s="589"/>
      <c r="CJ5" s="589"/>
      <c r="CK5" s="589"/>
      <c r="CL5" s="589"/>
      <c r="CM5" s="589"/>
      <c r="CN5" s="589"/>
      <c r="CO5" s="589"/>
      <c r="CP5" s="589"/>
      <c r="CQ5" s="589"/>
      <c r="CR5" s="589"/>
      <c r="CS5" s="589"/>
      <c r="CT5" s="589"/>
      <c r="CU5" s="589"/>
      <c r="CV5" s="589"/>
      <c r="CW5" s="589"/>
      <c r="CX5" s="589"/>
      <c r="CY5" s="589"/>
      <c r="CZ5" s="589"/>
      <c r="DA5" s="589"/>
      <c r="DB5" s="589"/>
      <c r="DC5" s="589"/>
      <c r="DD5" s="589"/>
      <c r="DE5" s="589"/>
      <c r="DF5" s="589"/>
      <c r="DG5" s="589"/>
      <c r="DH5" s="589"/>
      <c r="DI5" s="589"/>
      <c r="DJ5" s="589"/>
      <c r="DK5" s="589"/>
      <c r="DL5" s="589"/>
      <c r="DM5" s="589"/>
      <c r="DN5" s="589"/>
      <c r="DO5" s="589"/>
      <c r="DP5" s="589"/>
      <c r="DQ5" s="589"/>
      <c r="DR5" s="589"/>
      <c r="DS5" s="589"/>
      <c r="DT5" s="589"/>
      <c r="DU5" s="589"/>
      <c r="DV5" s="589"/>
      <c r="DW5" s="589"/>
      <c r="DX5" s="589"/>
      <c r="DY5" s="589"/>
      <c r="DZ5" s="589"/>
      <c r="EA5" s="589"/>
      <c r="EB5" s="589"/>
      <c r="EC5" s="589"/>
      <c r="ED5" s="589"/>
      <c r="EE5" s="589"/>
      <c r="EF5" s="589"/>
      <c r="EG5" s="589"/>
      <c r="EH5" s="589"/>
      <c r="EI5" s="589"/>
      <c r="EJ5" s="589"/>
      <c r="EK5" s="589"/>
      <c r="EL5" s="589"/>
      <c r="EM5" s="589"/>
      <c r="EN5" s="589"/>
      <c r="EO5" s="589"/>
      <c r="EP5" s="589"/>
      <c r="EQ5" s="589"/>
      <c r="ER5" s="589"/>
      <c r="ES5" s="589"/>
      <c r="ET5" s="589"/>
      <c r="EU5" s="589"/>
      <c r="EV5" s="589"/>
      <c r="EW5" s="589"/>
      <c r="EX5" s="589"/>
      <c r="EY5" s="589"/>
      <c r="EZ5" s="589"/>
      <c r="FA5" s="589"/>
      <c r="FB5" s="589"/>
      <c r="FC5" s="589"/>
      <c r="FD5" s="589"/>
      <c r="FE5" s="589"/>
      <c r="FF5" s="589"/>
      <c r="FG5" s="589"/>
      <c r="FH5" s="589"/>
      <c r="FI5" s="589"/>
      <c r="FJ5" s="589"/>
      <c r="FK5" s="589"/>
      <c r="FL5" s="589"/>
      <c r="FM5" s="589"/>
      <c r="FN5" s="589"/>
      <c r="FO5" s="589"/>
      <c r="FP5" s="589"/>
      <c r="FQ5" s="589"/>
      <c r="FR5" s="589"/>
      <c r="FS5" s="589"/>
      <c r="FT5" s="589"/>
      <c r="FU5" s="589"/>
      <c r="FV5" s="589"/>
      <c r="FW5" s="589"/>
      <c r="FX5" s="589"/>
      <c r="FY5" s="589"/>
      <c r="FZ5" s="589"/>
      <c r="GA5" s="589"/>
      <c r="GB5" s="589"/>
      <c r="GC5" s="589"/>
      <c r="GD5" s="589"/>
      <c r="GE5" s="589"/>
      <c r="GF5" s="589"/>
      <c r="GG5" s="589"/>
      <c r="GH5" s="589"/>
      <c r="GI5" s="589"/>
      <c r="GJ5" s="589"/>
      <c r="GK5" s="589"/>
      <c r="GL5" s="589"/>
      <c r="GM5" s="589"/>
      <c r="GN5" s="589"/>
      <c r="GO5" s="589"/>
      <c r="GP5" s="589"/>
      <c r="GQ5" s="589"/>
      <c r="GR5" s="589"/>
      <c r="GS5" s="589"/>
      <c r="GT5" s="589"/>
      <c r="GU5" s="589"/>
      <c r="GV5" s="589"/>
      <c r="GW5" s="589"/>
      <c r="GX5" s="589"/>
      <c r="GY5" s="589"/>
      <c r="GZ5" s="589"/>
      <c r="HA5" s="589"/>
      <c r="HB5" s="589"/>
      <c r="HC5" s="589"/>
      <c r="HD5" s="589"/>
      <c r="HE5" s="589"/>
      <c r="HF5" s="589"/>
      <c r="HG5" s="589"/>
      <c r="HH5" s="589"/>
      <c r="HI5" s="589"/>
      <c r="HJ5" s="589"/>
      <c r="HK5" s="589"/>
      <c r="HL5" s="589"/>
      <c r="HM5" s="589"/>
      <c r="HN5" s="589"/>
      <c r="HO5" s="589"/>
      <c r="HP5" s="589"/>
      <c r="HQ5" s="589"/>
      <c r="HR5" s="589"/>
      <c r="HS5" s="589"/>
      <c r="HT5" s="589"/>
      <c r="HU5" s="589"/>
      <c r="HV5" s="589"/>
      <c r="HW5" s="589"/>
      <c r="HX5" s="589"/>
      <c r="HY5" s="589"/>
      <c r="HZ5" s="589"/>
      <c r="IA5" s="589"/>
      <c r="IB5" s="589"/>
      <c r="IC5" s="589"/>
      <c r="ID5" s="589"/>
      <c r="IE5" s="589"/>
      <c r="IF5" s="589"/>
      <c r="IG5" s="589"/>
      <c r="IH5" s="589"/>
      <c r="II5" s="589"/>
      <c r="IJ5" s="589"/>
      <c r="IK5" s="589"/>
      <c r="IL5" s="589"/>
      <c r="IM5" s="589"/>
      <c r="IN5" s="589"/>
      <c r="IO5" s="589"/>
      <c r="IP5" s="589"/>
      <c r="IQ5" s="589"/>
      <c r="IR5" s="589"/>
      <c r="IS5" s="589"/>
      <c r="IT5" s="589"/>
      <c r="IU5" s="589"/>
      <c r="IV5" s="589"/>
    </row>
    <row r="6" customFormat="false" ht="13.15" hidden="false" customHeight="false" outlineLevel="0" collapsed="false"/>
    <row r="7" customFormat="false" ht="12.7" hidden="false" customHeight="true" outlineLevel="0" collapsed="false">
      <c r="A7" s="590" t="s">
        <v>710</v>
      </c>
      <c r="B7" s="591" t="s">
        <v>517</v>
      </c>
      <c r="C7" s="591"/>
      <c r="D7" s="592" t="s">
        <v>502</v>
      </c>
      <c r="E7" s="593" t="s">
        <v>711</v>
      </c>
      <c r="F7" s="593"/>
      <c r="G7" s="593"/>
      <c r="H7" s="593"/>
      <c r="I7" s="593"/>
      <c r="J7" s="593"/>
      <c r="K7" s="593" t="s">
        <v>712</v>
      </c>
      <c r="L7" s="593"/>
      <c r="M7" s="593"/>
      <c r="N7" s="593"/>
      <c r="O7" s="593"/>
      <c r="P7" s="593"/>
      <c r="Q7" s="593" t="s">
        <v>713</v>
      </c>
      <c r="R7" s="593"/>
      <c r="S7" s="593"/>
      <c r="T7" s="593"/>
      <c r="U7" s="593"/>
      <c r="V7" s="593"/>
    </row>
    <row r="8" customFormat="false" ht="12.7" hidden="false" customHeight="true" outlineLevel="0" collapsed="false">
      <c r="A8" s="590"/>
      <c r="B8" s="591"/>
      <c r="C8" s="591"/>
      <c r="D8" s="592"/>
      <c r="E8" s="593"/>
      <c r="F8" s="593"/>
      <c r="G8" s="593"/>
      <c r="H8" s="593"/>
      <c r="I8" s="593"/>
      <c r="J8" s="593"/>
      <c r="K8" s="594" t="s">
        <v>714</v>
      </c>
      <c r="L8" s="594"/>
      <c r="M8" s="594"/>
      <c r="N8" s="594"/>
      <c r="O8" s="594"/>
      <c r="P8" s="594"/>
      <c r="Q8" s="593"/>
      <c r="R8" s="593"/>
      <c r="S8" s="593"/>
      <c r="T8" s="593"/>
      <c r="U8" s="593"/>
      <c r="V8" s="593"/>
    </row>
    <row r="9" customFormat="false" ht="13.15" hidden="false" customHeight="false" outlineLevel="0" collapsed="false">
      <c r="A9" s="590"/>
      <c r="B9" s="591"/>
      <c r="C9" s="591"/>
      <c r="D9" s="592"/>
      <c r="E9" s="595" t="s">
        <v>715</v>
      </c>
      <c r="F9" s="596" t="s">
        <v>716</v>
      </c>
      <c r="G9" s="597" t="s">
        <v>280</v>
      </c>
      <c r="H9" s="597" t="s">
        <v>281</v>
      </c>
      <c r="I9" s="597" t="s">
        <v>282</v>
      </c>
      <c r="J9" s="598" t="s">
        <v>283</v>
      </c>
      <c r="K9" s="595" t="s">
        <v>715</v>
      </c>
      <c r="L9" s="596" t="s">
        <v>716</v>
      </c>
      <c r="M9" s="597" t="s">
        <v>280</v>
      </c>
      <c r="N9" s="597" t="s">
        <v>281</v>
      </c>
      <c r="O9" s="597" t="s">
        <v>282</v>
      </c>
      <c r="P9" s="598" t="s">
        <v>283</v>
      </c>
      <c r="Q9" s="595" t="s">
        <v>715</v>
      </c>
      <c r="R9" s="596" t="s">
        <v>716</v>
      </c>
      <c r="S9" s="597" t="s">
        <v>280</v>
      </c>
      <c r="T9" s="597" t="s">
        <v>281</v>
      </c>
      <c r="U9" s="597" t="s">
        <v>282</v>
      </c>
      <c r="V9" s="598" t="s">
        <v>283</v>
      </c>
    </row>
    <row r="10" customFormat="false" ht="13.15" hidden="false" customHeight="true" outlineLevel="0" collapsed="false">
      <c r="A10" s="599" t="n">
        <v>1</v>
      </c>
      <c r="B10" s="600" t="n">
        <v>2</v>
      </c>
      <c r="C10" s="600"/>
      <c r="D10" s="601" t="n">
        <v>3</v>
      </c>
      <c r="E10" s="599" t="n">
        <v>4</v>
      </c>
      <c r="F10" s="602" t="n">
        <v>5</v>
      </c>
      <c r="G10" s="600" t="n">
        <v>6</v>
      </c>
      <c r="H10" s="600" t="n">
        <v>7</v>
      </c>
      <c r="I10" s="600" t="n">
        <v>8</v>
      </c>
      <c r="J10" s="601" t="n">
        <v>9</v>
      </c>
      <c r="K10" s="599" t="n">
        <v>10</v>
      </c>
      <c r="L10" s="602" t="n">
        <v>11</v>
      </c>
      <c r="M10" s="600" t="n">
        <v>12</v>
      </c>
      <c r="N10" s="600" t="n">
        <v>13</v>
      </c>
      <c r="O10" s="600" t="n">
        <v>14</v>
      </c>
      <c r="P10" s="601" t="n">
        <v>15</v>
      </c>
      <c r="Q10" s="599" t="n">
        <v>16</v>
      </c>
      <c r="R10" s="602" t="n">
        <v>17</v>
      </c>
      <c r="S10" s="600" t="n">
        <v>18</v>
      </c>
      <c r="T10" s="600" t="n">
        <v>19</v>
      </c>
      <c r="U10" s="600" t="n">
        <v>20</v>
      </c>
      <c r="V10" s="601" t="n">
        <v>21</v>
      </c>
      <c r="W10" s="603"/>
      <c r="X10" s="603"/>
      <c r="Y10" s="603"/>
      <c r="Z10" s="603"/>
      <c r="AA10" s="603"/>
      <c r="AB10" s="603"/>
      <c r="AC10" s="603"/>
      <c r="AD10" s="603"/>
      <c r="AE10" s="603"/>
      <c r="AF10" s="603"/>
      <c r="AG10" s="603"/>
      <c r="AH10" s="603"/>
      <c r="AI10" s="603"/>
      <c r="AJ10" s="603"/>
      <c r="AK10" s="603"/>
      <c r="AL10" s="603"/>
      <c r="AM10" s="603"/>
      <c r="AN10" s="603"/>
      <c r="AO10" s="603"/>
      <c r="AP10" s="603"/>
      <c r="AQ10" s="603"/>
      <c r="AR10" s="603"/>
      <c r="AS10" s="603"/>
      <c r="AT10" s="603"/>
      <c r="AU10" s="603"/>
      <c r="AV10" s="603"/>
      <c r="AW10" s="603"/>
      <c r="AX10" s="603"/>
      <c r="AY10" s="603"/>
      <c r="AZ10" s="603"/>
      <c r="BA10" s="603"/>
      <c r="BB10" s="603"/>
      <c r="BC10" s="603"/>
      <c r="BD10" s="603"/>
      <c r="BE10" s="603"/>
      <c r="BF10" s="603"/>
      <c r="BG10" s="603"/>
      <c r="BH10" s="603"/>
      <c r="BI10" s="603"/>
      <c r="BJ10" s="603"/>
      <c r="BK10" s="603"/>
      <c r="BL10" s="603"/>
      <c r="BM10" s="603"/>
      <c r="BN10" s="603"/>
      <c r="BO10" s="603"/>
      <c r="BP10" s="603"/>
      <c r="BQ10" s="603"/>
      <c r="BR10" s="603"/>
      <c r="BS10" s="603"/>
      <c r="BT10" s="603"/>
      <c r="BU10" s="603"/>
      <c r="BV10" s="603"/>
      <c r="BW10" s="603"/>
      <c r="BX10" s="603"/>
      <c r="BY10" s="603"/>
      <c r="BZ10" s="603"/>
      <c r="CA10" s="603"/>
      <c r="CB10" s="603"/>
      <c r="CC10" s="603"/>
      <c r="CD10" s="603"/>
      <c r="CE10" s="603"/>
      <c r="CF10" s="603"/>
      <c r="CG10" s="603"/>
      <c r="CH10" s="603"/>
      <c r="CI10" s="603"/>
      <c r="CJ10" s="603"/>
      <c r="CK10" s="603"/>
      <c r="CL10" s="603"/>
      <c r="CM10" s="603"/>
      <c r="CN10" s="603"/>
      <c r="CO10" s="603"/>
      <c r="CP10" s="603"/>
      <c r="CQ10" s="603"/>
      <c r="CR10" s="603"/>
      <c r="CS10" s="603"/>
      <c r="CT10" s="603"/>
      <c r="CU10" s="603"/>
      <c r="CV10" s="603"/>
      <c r="CW10" s="603"/>
      <c r="CX10" s="603"/>
      <c r="CY10" s="603"/>
      <c r="CZ10" s="603"/>
      <c r="DA10" s="603"/>
      <c r="DB10" s="603"/>
      <c r="DC10" s="603"/>
      <c r="DD10" s="603"/>
      <c r="DE10" s="603"/>
      <c r="DF10" s="603"/>
      <c r="DG10" s="603"/>
      <c r="DH10" s="603"/>
      <c r="DI10" s="603"/>
      <c r="DJ10" s="603"/>
      <c r="DK10" s="603"/>
      <c r="DL10" s="603"/>
      <c r="DM10" s="603"/>
      <c r="DN10" s="603"/>
      <c r="DO10" s="603"/>
      <c r="DP10" s="603"/>
      <c r="DQ10" s="603"/>
      <c r="DR10" s="603"/>
      <c r="DS10" s="603"/>
      <c r="DT10" s="603"/>
      <c r="DU10" s="603"/>
      <c r="DV10" s="603"/>
      <c r="DW10" s="603"/>
      <c r="DX10" s="603"/>
      <c r="DY10" s="603"/>
      <c r="DZ10" s="603"/>
      <c r="EA10" s="603"/>
      <c r="EB10" s="603"/>
      <c r="EC10" s="603"/>
      <c r="ED10" s="603"/>
      <c r="EE10" s="603"/>
      <c r="EF10" s="603"/>
      <c r="EG10" s="603"/>
      <c r="EH10" s="603"/>
      <c r="EI10" s="603"/>
      <c r="EJ10" s="603"/>
      <c r="EK10" s="603"/>
      <c r="EL10" s="603"/>
      <c r="EM10" s="603"/>
      <c r="EN10" s="603"/>
      <c r="EO10" s="603"/>
      <c r="EP10" s="603"/>
      <c r="EQ10" s="603"/>
      <c r="ER10" s="603"/>
      <c r="ES10" s="603"/>
      <c r="ET10" s="603"/>
      <c r="EU10" s="603"/>
      <c r="EV10" s="603"/>
      <c r="EW10" s="603"/>
      <c r="EX10" s="603"/>
      <c r="EY10" s="603"/>
      <c r="EZ10" s="603"/>
      <c r="FA10" s="603"/>
      <c r="FB10" s="603"/>
      <c r="FC10" s="603"/>
      <c r="FD10" s="603"/>
      <c r="FE10" s="603"/>
      <c r="FF10" s="603"/>
      <c r="FG10" s="603"/>
      <c r="FH10" s="603"/>
      <c r="FI10" s="603"/>
      <c r="FJ10" s="603"/>
      <c r="FK10" s="603"/>
      <c r="FL10" s="603"/>
      <c r="FM10" s="603"/>
      <c r="FN10" s="603"/>
      <c r="FO10" s="603"/>
      <c r="FP10" s="603"/>
      <c r="FQ10" s="603"/>
      <c r="FR10" s="603"/>
      <c r="FS10" s="603"/>
      <c r="FT10" s="603"/>
      <c r="FU10" s="603"/>
      <c r="FV10" s="603"/>
      <c r="FW10" s="603"/>
      <c r="FX10" s="603"/>
      <c r="FY10" s="603"/>
      <c r="FZ10" s="603"/>
      <c r="GA10" s="603"/>
      <c r="GB10" s="603"/>
      <c r="GC10" s="603"/>
      <c r="GD10" s="603"/>
      <c r="GE10" s="603"/>
      <c r="GF10" s="603"/>
      <c r="GG10" s="603"/>
      <c r="GH10" s="603"/>
      <c r="GI10" s="603"/>
      <c r="GJ10" s="603"/>
      <c r="GK10" s="603"/>
      <c r="GL10" s="603"/>
      <c r="GM10" s="603"/>
      <c r="GN10" s="603"/>
      <c r="GO10" s="603"/>
      <c r="GP10" s="603"/>
      <c r="GQ10" s="603"/>
      <c r="GR10" s="603"/>
      <c r="GS10" s="603"/>
      <c r="GT10" s="603"/>
      <c r="GU10" s="603"/>
      <c r="GV10" s="603"/>
      <c r="GW10" s="603"/>
      <c r="GX10" s="603"/>
      <c r="GY10" s="603"/>
      <c r="GZ10" s="603"/>
      <c r="HA10" s="603"/>
      <c r="HB10" s="603"/>
      <c r="HC10" s="603"/>
      <c r="HD10" s="603"/>
      <c r="HE10" s="603"/>
      <c r="HF10" s="603"/>
      <c r="HG10" s="603"/>
      <c r="HH10" s="603"/>
      <c r="HI10" s="603"/>
      <c r="HJ10" s="603"/>
      <c r="HK10" s="603"/>
      <c r="HL10" s="603"/>
      <c r="HM10" s="603"/>
      <c r="HN10" s="603"/>
      <c r="HO10" s="603"/>
      <c r="HP10" s="603"/>
      <c r="HQ10" s="603"/>
      <c r="HR10" s="603"/>
      <c r="HS10" s="603"/>
      <c r="HT10" s="603"/>
      <c r="HU10" s="603"/>
      <c r="HV10" s="603"/>
      <c r="HW10" s="603"/>
      <c r="HX10" s="603"/>
      <c r="HY10" s="603"/>
      <c r="HZ10" s="603"/>
      <c r="IA10" s="603"/>
      <c r="IB10" s="603"/>
      <c r="IC10" s="603"/>
      <c r="ID10" s="603"/>
      <c r="IE10" s="603"/>
      <c r="IF10" s="603"/>
      <c r="IG10" s="603"/>
      <c r="IH10" s="603"/>
      <c r="II10" s="603"/>
      <c r="IJ10" s="603"/>
      <c r="IK10" s="603"/>
      <c r="IL10" s="603"/>
      <c r="IM10" s="603"/>
      <c r="IN10" s="603"/>
      <c r="IO10" s="603"/>
      <c r="IP10" s="603"/>
      <c r="IQ10" s="603"/>
      <c r="IR10" s="603"/>
      <c r="IS10" s="603"/>
      <c r="IT10" s="603"/>
      <c r="IU10" s="603"/>
      <c r="IV10" s="603"/>
    </row>
    <row r="11" customFormat="false" ht="12.55" hidden="false" customHeight="false" outlineLevel="0" collapsed="false">
      <c r="A11" s="604" t="s">
        <v>20</v>
      </c>
      <c r="B11" s="605"/>
      <c r="C11" s="606" t="s">
        <v>717</v>
      </c>
      <c r="D11" s="607" t="s">
        <v>718</v>
      </c>
      <c r="E11" s="608"/>
      <c r="F11" s="609"/>
      <c r="G11" s="610"/>
      <c r="H11" s="610"/>
      <c r="I11" s="610"/>
      <c r="J11" s="611"/>
      <c r="K11" s="608"/>
      <c r="L11" s="609"/>
      <c r="M11" s="610"/>
      <c r="N11" s="610"/>
      <c r="O11" s="610"/>
      <c r="P11" s="611"/>
      <c r="Q11" s="612" t="n">
        <f aca="false">SUM(S11:V11)</f>
        <v>0</v>
      </c>
      <c r="R11" s="613"/>
      <c r="S11" s="614"/>
      <c r="T11" s="614"/>
      <c r="U11" s="614"/>
      <c r="V11" s="615" t="n">
        <v>0</v>
      </c>
    </row>
    <row r="12" customFormat="false" ht="12.55" hidden="false" customHeight="false" outlineLevel="0" collapsed="false">
      <c r="A12" s="616" t="s">
        <v>21</v>
      </c>
      <c r="B12" s="617"/>
      <c r="C12" s="618" t="s">
        <v>719</v>
      </c>
      <c r="D12" s="619" t="s">
        <v>720</v>
      </c>
      <c r="E12" s="620"/>
      <c r="F12" s="621"/>
      <c r="G12" s="622"/>
      <c r="H12" s="622"/>
      <c r="I12" s="622"/>
      <c r="J12" s="623"/>
      <c r="K12" s="620"/>
      <c r="L12" s="621"/>
      <c r="M12" s="622"/>
      <c r="N12" s="622"/>
      <c r="O12" s="622"/>
      <c r="P12" s="623"/>
      <c r="Q12" s="624" t="n">
        <f aca="false">SUM(S12:V12)</f>
        <v>0</v>
      </c>
      <c r="R12" s="625"/>
      <c r="S12" s="626"/>
      <c r="T12" s="626"/>
      <c r="U12" s="626"/>
      <c r="V12" s="627" t="n">
        <v>0</v>
      </c>
    </row>
    <row r="13" customFormat="false" ht="12.55" hidden="false" customHeight="false" outlineLevel="0" collapsed="false">
      <c r="A13" s="616" t="s">
        <v>23</v>
      </c>
      <c r="B13" s="617" t="s">
        <v>721</v>
      </c>
      <c r="C13" s="618" t="s">
        <v>722</v>
      </c>
      <c r="D13" s="619" t="s">
        <v>723</v>
      </c>
      <c r="E13" s="620"/>
      <c r="F13" s="621"/>
      <c r="G13" s="622"/>
      <c r="H13" s="622"/>
      <c r="I13" s="622"/>
      <c r="J13" s="623"/>
      <c r="K13" s="620"/>
      <c r="L13" s="621"/>
      <c r="M13" s="622"/>
      <c r="N13" s="622"/>
      <c r="O13" s="622"/>
      <c r="P13" s="623"/>
      <c r="Q13" s="628" t="n">
        <f aca="false">V13</f>
        <v>0</v>
      </c>
      <c r="R13" s="629"/>
      <c r="S13" s="630"/>
      <c r="T13" s="630"/>
      <c r="U13" s="630"/>
      <c r="V13" s="631" t="n">
        <v>0</v>
      </c>
    </row>
    <row r="14" customFormat="false" ht="12.55" hidden="false" customHeight="false" outlineLevel="0" collapsed="false">
      <c r="A14" s="616" t="s">
        <v>724</v>
      </c>
      <c r="B14" s="617"/>
      <c r="C14" s="632" t="s">
        <v>725</v>
      </c>
      <c r="D14" s="619" t="s">
        <v>726</v>
      </c>
      <c r="E14" s="620"/>
      <c r="F14" s="621"/>
      <c r="G14" s="622"/>
      <c r="H14" s="622"/>
      <c r="I14" s="622"/>
      <c r="J14" s="623"/>
      <c r="K14" s="620"/>
      <c r="L14" s="621"/>
      <c r="M14" s="622"/>
      <c r="N14" s="622"/>
      <c r="O14" s="622"/>
      <c r="P14" s="623"/>
      <c r="Q14" s="628" t="n">
        <f aca="false">V14</f>
        <v>0</v>
      </c>
      <c r="R14" s="629"/>
      <c r="S14" s="630"/>
      <c r="T14" s="630"/>
      <c r="U14" s="630"/>
      <c r="V14" s="631" t="n">
        <v>0</v>
      </c>
    </row>
    <row r="15" customFormat="false" ht="12.55" hidden="false" customHeight="false" outlineLevel="0" collapsed="false">
      <c r="A15" s="616" t="s">
        <v>727</v>
      </c>
      <c r="B15" s="617"/>
      <c r="C15" s="632" t="s">
        <v>728</v>
      </c>
      <c r="D15" s="619" t="s">
        <v>723</v>
      </c>
      <c r="E15" s="620"/>
      <c r="F15" s="621"/>
      <c r="G15" s="622"/>
      <c r="H15" s="622"/>
      <c r="I15" s="622"/>
      <c r="J15" s="623"/>
      <c r="K15" s="620"/>
      <c r="L15" s="621"/>
      <c r="M15" s="622"/>
      <c r="N15" s="622"/>
      <c r="O15" s="622"/>
      <c r="P15" s="623"/>
      <c r="Q15" s="628" t="n">
        <f aca="false">V15</f>
        <v>0</v>
      </c>
      <c r="R15" s="629"/>
      <c r="S15" s="630"/>
      <c r="T15" s="630"/>
      <c r="U15" s="630"/>
      <c r="V15" s="631" t="n">
        <v>0</v>
      </c>
    </row>
    <row r="16" customFormat="false" ht="12.55" hidden="false" customHeight="false" outlineLevel="0" collapsed="false">
      <c r="A16" s="633" t="s">
        <v>25</v>
      </c>
      <c r="B16" s="634"/>
      <c r="C16" s="635" t="s">
        <v>729</v>
      </c>
      <c r="D16" s="636" t="s">
        <v>723</v>
      </c>
      <c r="E16" s="628"/>
      <c r="F16" s="629"/>
      <c r="G16" s="630"/>
      <c r="H16" s="630"/>
      <c r="I16" s="630"/>
      <c r="J16" s="631"/>
      <c r="K16" s="628"/>
      <c r="L16" s="629"/>
      <c r="M16" s="630"/>
      <c r="N16" s="630"/>
      <c r="O16" s="630"/>
      <c r="P16" s="631"/>
      <c r="Q16" s="628"/>
      <c r="R16" s="629"/>
      <c r="S16" s="630"/>
      <c r="T16" s="630"/>
      <c r="U16" s="630"/>
      <c r="V16" s="631"/>
    </row>
    <row r="17" customFormat="false" ht="25.05" hidden="false" customHeight="false" outlineLevel="0" collapsed="false">
      <c r="A17" s="633" t="s">
        <v>730</v>
      </c>
      <c r="B17" s="634"/>
      <c r="C17" s="637" t="s">
        <v>731</v>
      </c>
      <c r="D17" s="636" t="s">
        <v>723</v>
      </c>
      <c r="E17" s="628"/>
      <c r="F17" s="629"/>
      <c r="G17" s="630"/>
      <c r="H17" s="630"/>
      <c r="I17" s="630"/>
      <c r="J17" s="631"/>
      <c r="K17" s="628"/>
      <c r="L17" s="629"/>
      <c r="M17" s="630"/>
      <c r="N17" s="630"/>
      <c r="O17" s="630"/>
      <c r="P17" s="631"/>
      <c r="Q17" s="628" t="n">
        <f aca="false">V17</f>
        <v>0</v>
      </c>
      <c r="R17" s="629"/>
      <c r="S17" s="630"/>
      <c r="T17" s="630"/>
      <c r="U17" s="630"/>
      <c r="V17" s="631"/>
    </row>
    <row r="18" customFormat="false" ht="12.55" hidden="false" customHeight="false" outlineLevel="0" collapsed="false">
      <c r="A18" s="633" t="s">
        <v>732</v>
      </c>
      <c r="B18" s="634"/>
      <c r="C18" s="638" t="s">
        <v>733</v>
      </c>
      <c r="D18" s="636" t="s">
        <v>726</v>
      </c>
      <c r="E18" s="628"/>
      <c r="F18" s="629"/>
      <c r="G18" s="630"/>
      <c r="H18" s="630"/>
      <c r="I18" s="630"/>
      <c r="J18" s="631"/>
      <c r="K18" s="628"/>
      <c r="L18" s="629"/>
      <c r="M18" s="630"/>
      <c r="N18" s="630"/>
      <c r="O18" s="630"/>
      <c r="P18" s="631"/>
      <c r="Q18" s="639" t="n">
        <f aca="false">V18</f>
        <v>0</v>
      </c>
      <c r="R18" s="640"/>
      <c r="S18" s="641"/>
      <c r="T18" s="641"/>
      <c r="U18" s="641"/>
      <c r="V18" s="642"/>
    </row>
    <row r="19" customFormat="false" ht="12.55" hidden="false" customHeight="false" outlineLevel="0" collapsed="false">
      <c r="A19" s="633" t="s">
        <v>734</v>
      </c>
      <c r="B19" s="634"/>
      <c r="C19" s="638" t="s">
        <v>735</v>
      </c>
      <c r="D19" s="636" t="s">
        <v>723</v>
      </c>
      <c r="E19" s="628"/>
      <c r="F19" s="629"/>
      <c r="G19" s="630"/>
      <c r="H19" s="630"/>
      <c r="I19" s="630"/>
      <c r="J19" s="631"/>
      <c r="K19" s="628"/>
      <c r="L19" s="629"/>
      <c r="M19" s="630"/>
      <c r="N19" s="630"/>
      <c r="O19" s="630"/>
      <c r="P19" s="631"/>
      <c r="Q19" s="628" t="n">
        <f aca="false">V19</f>
        <v>0</v>
      </c>
      <c r="R19" s="629"/>
      <c r="S19" s="630"/>
      <c r="T19" s="630"/>
      <c r="U19" s="630"/>
      <c r="V19" s="631"/>
    </row>
    <row r="20" customFormat="false" ht="12.55" hidden="false" customHeight="false" outlineLevel="0" collapsed="false">
      <c r="A20" s="643" t="s">
        <v>736</v>
      </c>
      <c r="B20" s="644"/>
      <c r="C20" s="645" t="s">
        <v>737</v>
      </c>
      <c r="D20" s="646" t="s">
        <v>738</v>
      </c>
      <c r="E20" s="647"/>
      <c r="F20" s="648"/>
      <c r="G20" s="649"/>
      <c r="H20" s="649"/>
      <c r="I20" s="649"/>
      <c r="J20" s="650"/>
      <c r="K20" s="647"/>
      <c r="L20" s="648"/>
      <c r="M20" s="649"/>
      <c r="N20" s="649"/>
      <c r="O20" s="649"/>
      <c r="P20" s="650"/>
      <c r="Q20" s="647" t="n">
        <f aca="false">V20</f>
        <v>339</v>
      </c>
      <c r="R20" s="648"/>
      <c r="S20" s="649"/>
      <c r="T20" s="649"/>
      <c r="U20" s="649"/>
      <c r="V20" s="650" t="n">
        <f aca="false">'[3]1.12.'!AI177</f>
        <v>339</v>
      </c>
    </row>
    <row r="21" customFormat="false" ht="28.8" hidden="false" customHeight="false" outlineLevel="0" collapsed="false">
      <c r="A21" s="616" t="s">
        <v>27</v>
      </c>
      <c r="B21" s="617"/>
      <c r="C21" s="651" t="s">
        <v>739</v>
      </c>
      <c r="D21" s="619" t="s">
        <v>723</v>
      </c>
      <c r="E21" s="620"/>
      <c r="F21" s="621"/>
      <c r="G21" s="622"/>
      <c r="H21" s="622"/>
      <c r="I21" s="622"/>
      <c r="J21" s="623"/>
      <c r="K21" s="620"/>
      <c r="L21" s="621"/>
      <c r="M21" s="622"/>
      <c r="N21" s="622"/>
      <c r="O21" s="622"/>
      <c r="P21" s="623"/>
      <c r="Q21" s="628" t="n">
        <f aca="false">V21</f>
        <v>339</v>
      </c>
      <c r="R21" s="629"/>
      <c r="S21" s="630"/>
      <c r="T21" s="630"/>
      <c r="U21" s="630"/>
      <c r="V21" s="631" t="n">
        <f aca="false">V13+V16+V20</f>
        <v>339</v>
      </c>
    </row>
    <row r="22" customFormat="false" ht="14.4" hidden="false" customHeight="false" outlineLevel="0" collapsed="false">
      <c r="A22" s="616" t="s">
        <v>740</v>
      </c>
      <c r="B22" s="617"/>
      <c r="C22" s="651" t="s">
        <v>741</v>
      </c>
      <c r="D22" s="619" t="s">
        <v>726</v>
      </c>
      <c r="E22" s="620"/>
      <c r="F22" s="621"/>
      <c r="G22" s="622"/>
      <c r="H22" s="622"/>
      <c r="I22" s="622"/>
      <c r="J22" s="623"/>
      <c r="K22" s="620"/>
      <c r="L22" s="621"/>
      <c r="M22" s="622"/>
      <c r="N22" s="622"/>
      <c r="O22" s="622"/>
      <c r="P22" s="623"/>
      <c r="Q22" s="639" t="n">
        <f aca="false">V22</f>
        <v>0</v>
      </c>
      <c r="R22" s="640"/>
      <c r="S22" s="641"/>
      <c r="T22" s="641"/>
      <c r="U22" s="641"/>
      <c r="V22" s="652" t="n">
        <f aca="false">V14+V18</f>
        <v>0</v>
      </c>
    </row>
    <row r="23" customFormat="false" ht="14.4" hidden="false" customHeight="false" outlineLevel="0" collapsed="false">
      <c r="A23" s="616" t="s">
        <v>742</v>
      </c>
      <c r="B23" s="617"/>
      <c r="C23" s="651" t="s">
        <v>743</v>
      </c>
      <c r="D23" s="619" t="s">
        <v>723</v>
      </c>
      <c r="E23" s="620"/>
      <c r="F23" s="621"/>
      <c r="G23" s="622"/>
      <c r="H23" s="622"/>
      <c r="I23" s="622"/>
      <c r="J23" s="623"/>
      <c r="K23" s="620"/>
      <c r="L23" s="621"/>
      <c r="M23" s="622"/>
      <c r="N23" s="622"/>
      <c r="O23" s="622"/>
      <c r="P23" s="623"/>
      <c r="Q23" s="628" t="n">
        <f aca="false">V23</f>
        <v>339</v>
      </c>
      <c r="R23" s="629"/>
      <c r="S23" s="630"/>
      <c r="T23" s="630"/>
      <c r="U23" s="630"/>
      <c r="V23" s="631" t="n">
        <f aca="false">V15+V19+V20</f>
        <v>339</v>
      </c>
    </row>
    <row r="24" customFormat="false" ht="12.55" hidden="false" customHeight="false" outlineLevel="0" collapsed="false">
      <c r="A24" s="616" t="s">
        <v>424</v>
      </c>
      <c r="B24" s="617"/>
      <c r="C24" s="635" t="s">
        <v>744</v>
      </c>
      <c r="D24" s="619" t="s">
        <v>464</v>
      </c>
      <c r="E24" s="620"/>
      <c r="F24" s="621"/>
      <c r="G24" s="622"/>
      <c r="H24" s="622"/>
      <c r="I24" s="622"/>
      <c r="J24" s="623"/>
      <c r="K24" s="620"/>
      <c r="L24" s="621"/>
      <c r="M24" s="622"/>
      <c r="N24" s="622"/>
      <c r="O24" s="622"/>
      <c r="P24" s="623"/>
      <c r="Q24" s="628" t="n">
        <f aca="false">V24</f>
        <v>0</v>
      </c>
      <c r="R24" s="629"/>
      <c r="S24" s="630"/>
      <c r="T24" s="630"/>
      <c r="U24" s="630"/>
      <c r="V24" s="631" t="n">
        <f aca="false">V21*V11</f>
        <v>0</v>
      </c>
    </row>
    <row r="25" customFormat="false" ht="12.55" hidden="false" customHeight="false" outlineLevel="0" collapsed="false">
      <c r="A25" s="616"/>
      <c r="B25" s="617"/>
      <c r="C25" s="635" t="s">
        <v>745</v>
      </c>
      <c r="D25" s="619"/>
      <c r="E25" s="620"/>
      <c r="F25" s="621"/>
      <c r="G25" s="622"/>
      <c r="H25" s="622"/>
      <c r="I25" s="622"/>
      <c r="J25" s="623"/>
      <c r="K25" s="620"/>
      <c r="L25" s="621"/>
      <c r="M25" s="622"/>
      <c r="N25" s="622"/>
      <c r="O25" s="622"/>
      <c r="P25" s="623"/>
      <c r="Q25" s="628"/>
      <c r="R25" s="629"/>
      <c r="S25" s="630"/>
      <c r="T25" s="630"/>
      <c r="U25" s="630"/>
      <c r="V25" s="653"/>
    </row>
    <row r="26" customFormat="false" ht="12.55" hidden="false" customHeight="false" outlineLevel="0" collapsed="false">
      <c r="A26" s="616" t="s">
        <v>348</v>
      </c>
      <c r="B26" s="617"/>
      <c r="C26" s="654" t="s">
        <v>746</v>
      </c>
      <c r="D26" s="619" t="s">
        <v>464</v>
      </c>
      <c r="E26" s="620"/>
      <c r="F26" s="621"/>
      <c r="G26" s="622"/>
      <c r="H26" s="622"/>
      <c r="I26" s="622"/>
      <c r="J26" s="623"/>
      <c r="K26" s="620"/>
      <c r="L26" s="621"/>
      <c r="M26" s="622"/>
      <c r="N26" s="622"/>
      <c r="O26" s="622"/>
      <c r="P26" s="623"/>
      <c r="Q26" s="628" t="n">
        <f aca="false">V26</f>
        <v>0</v>
      </c>
      <c r="R26" s="629"/>
      <c r="S26" s="630"/>
      <c r="T26" s="630"/>
      <c r="U26" s="630"/>
      <c r="V26" s="631" t="n">
        <f aca="false">V13*V11</f>
        <v>0</v>
      </c>
    </row>
    <row r="27" customFormat="false" ht="14.4" hidden="false" customHeight="false" outlineLevel="0" collapsed="false">
      <c r="A27" s="616" t="s">
        <v>350</v>
      </c>
      <c r="B27" s="617"/>
      <c r="C27" s="655" t="s">
        <v>747</v>
      </c>
      <c r="D27" s="619" t="s">
        <v>464</v>
      </c>
      <c r="E27" s="620"/>
      <c r="F27" s="621"/>
      <c r="G27" s="622"/>
      <c r="H27" s="622"/>
      <c r="I27" s="622"/>
      <c r="J27" s="623"/>
      <c r="K27" s="620"/>
      <c r="L27" s="621"/>
      <c r="M27" s="622"/>
      <c r="N27" s="622"/>
      <c r="O27" s="622"/>
      <c r="P27" s="623"/>
      <c r="Q27" s="628" t="n">
        <f aca="false">V27</f>
        <v>0</v>
      </c>
      <c r="R27" s="629"/>
      <c r="S27" s="630"/>
      <c r="T27" s="630"/>
      <c r="U27" s="630"/>
      <c r="V27" s="631" t="n">
        <f aca="false">(V16+V20)*V11</f>
        <v>0</v>
      </c>
    </row>
    <row r="28" customFormat="false" ht="12.55" hidden="false" customHeight="false" outlineLevel="0" collapsed="false">
      <c r="A28" s="656" t="s">
        <v>748</v>
      </c>
      <c r="B28" s="656"/>
      <c r="C28" s="656"/>
      <c r="D28" s="619"/>
      <c r="E28" s="620"/>
      <c r="F28" s="621"/>
      <c r="G28" s="622"/>
      <c r="H28" s="622"/>
      <c r="I28" s="622"/>
      <c r="J28" s="623"/>
      <c r="K28" s="620"/>
      <c r="L28" s="621"/>
      <c r="M28" s="622"/>
      <c r="N28" s="622"/>
      <c r="O28" s="622"/>
      <c r="P28" s="623"/>
      <c r="Q28" s="628"/>
      <c r="R28" s="629"/>
      <c r="S28" s="630"/>
      <c r="T28" s="630"/>
      <c r="U28" s="630"/>
      <c r="V28" s="653"/>
    </row>
    <row r="29" customFormat="false" ht="12.55" hidden="false" customHeight="false" outlineLevel="0" collapsed="false">
      <c r="A29" s="616" t="s">
        <v>348</v>
      </c>
      <c r="B29" s="617"/>
      <c r="C29" s="657" t="s">
        <v>749</v>
      </c>
      <c r="D29" s="619" t="s">
        <v>464</v>
      </c>
      <c r="E29" s="620"/>
      <c r="F29" s="621"/>
      <c r="G29" s="622"/>
      <c r="H29" s="622"/>
      <c r="I29" s="622"/>
      <c r="J29" s="623"/>
      <c r="K29" s="620"/>
      <c r="L29" s="621"/>
      <c r="M29" s="622"/>
      <c r="N29" s="622"/>
      <c r="O29" s="622"/>
      <c r="P29" s="623"/>
      <c r="Q29" s="628" t="n">
        <f aca="false">V29</f>
        <v>0</v>
      </c>
      <c r="R29" s="629"/>
      <c r="S29" s="630"/>
      <c r="T29" s="630"/>
      <c r="U29" s="630"/>
      <c r="V29" s="631" t="n">
        <f aca="false">V22*V12*12/1000</f>
        <v>0</v>
      </c>
    </row>
    <row r="30" customFormat="false" ht="13.15" hidden="false" customHeight="false" outlineLevel="0" collapsed="false">
      <c r="A30" s="658" t="s">
        <v>350</v>
      </c>
      <c r="B30" s="659"/>
      <c r="C30" s="660" t="s">
        <v>750</v>
      </c>
      <c r="D30" s="661" t="s">
        <v>464</v>
      </c>
      <c r="E30" s="595"/>
      <c r="F30" s="596"/>
      <c r="G30" s="597"/>
      <c r="H30" s="597"/>
      <c r="I30" s="597"/>
      <c r="J30" s="598"/>
      <c r="K30" s="595"/>
      <c r="L30" s="596"/>
      <c r="M30" s="597"/>
      <c r="N30" s="597"/>
      <c r="O30" s="597"/>
      <c r="P30" s="598"/>
      <c r="Q30" s="662" t="n">
        <f aca="false">V30</f>
        <v>0</v>
      </c>
      <c r="R30" s="663"/>
      <c r="S30" s="664"/>
      <c r="T30" s="664"/>
      <c r="U30" s="664"/>
      <c r="V30" s="665" t="n">
        <f aca="false">V23*V11</f>
        <v>0</v>
      </c>
      <c r="W30" s="584"/>
    </row>
    <row r="31" customFormat="false" ht="12.55" hidden="false" customHeight="false" outlineLevel="0" collapsed="false">
      <c r="V31" s="585"/>
    </row>
    <row r="32" customFormat="false" ht="12.55" hidden="false" customHeight="false" outlineLevel="0" collapsed="false">
      <c r="V32" s="585"/>
    </row>
    <row r="33" customFormat="false" ht="12.55" hidden="false" customHeight="false" outlineLevel="0" collapsed="false">
      <c r="V33" s="585" t="s">
        <v>751</v>
      </c>
    </row>
    <row r="34" customFormat="false" ht="13.15" hidden="false" customHeight="false" outlineLevel="0" collapsed="false"/>
    <row r="35" customFormat="false" ht="12.7" hidden="false" customHeight="true" outlineLevel="0" collapsed="false">
      <c r="A35" s="590" t="s">
        <v>710</v>
      </c>
      <c r="B35" s="591" t="s">
        <v>517</v>
      </c>
      <c r="C35" s="591"/>
      <c r="D35" s="592" t="s">
        <v>502</v>
      </c>
      <c r="E35" s="593" t="s">
        <v>534</v>
      </c>
      <c r="F35" s="593"/>
      <c r="G35" s="593"/>
      <c r="H35" s="593"/>
      <c r="I35" s="593"/>
      <c r="J35" s="593"/>
      <c r="K35" s="593" t="s">
        <v>712</v>
      </c>
      <c r="L35" s="593"/>
      <c r="M35" s="593"/>
      <c r="N35" s="593"/>
      <c r="O35" s="593"/>
      <c r="P35" s="593"/>
      <c r="Q35" s="593" t="s">
        <v>752</v>
      </c>
      <c r="R35" s="593"/>
      <c r="S35" s="593"/>
      <c r="T35" s="593"/>
      <c r="U35" s="593"/>
      <c r="V35" s="593"/>
    </row>
    <row r="36" customFormat="false" ht="12.7" hidden="false" customHeight="true" outlineLevel="0" collapsed="false">
      <c r="A36" s="590"/>
      <c r="B36" s="591"/>
      <c r="C36" s="591"/>
      <c r="D36" s="592"/>
      <c r="E36" s="593"/>
      <c r="F36" s="593"/>
      <c r="G36" s="593"/>
      <c r="H36" s="593"/>
      <c r="I36" s="593"/>
      <c r="J36" s="593"/>
      <c r="K36" s="594" t="s">
        <v>753</v>
      </c>
      <c r="L36" s="594"/>
      <c r="M36" s="594"/>
      <c r="N36" s="594"/>
      <c r="O36" s="594"/>
      <c r="P36" s="594"/>
      <c r="Q36" s="593"/>
      <c r="R36" s="593"/>
      <c r="S36" s="593"/>
      <c r="T36" s="593"/>
      <c r="U36" s="593"/>
      <c r="V36" s="593"/>
    </row>
    <row r="37" customFormat="false" ht="13.15" hidden="false" customHeight="false" outlineLevel="0" collapsed="false">
      <c r="A37" s="590"/>
      <c r="B37" s="591"/>
      <c r="C37" s="591"/>
      <c r="D37" s="592"/>
      <c r="E37" s="595" t="s">
        <v>715</v>
      </c>
      <c r="F37" s="596" t="s">
        <v>716</v>
      </c>
      <c r="G37" s="597" t="s">
        <v>280</v>
      </c>
      <c r="H37" s="597" t="s">
        <v>281</v>
      </c>
      <c r="I37" s="597" t="s">
        <v>282</v>
      </c>
      <c r="J37" s="598" t="s">
        <v>283</v>
      </c>
      <c r="K37" s="595" t="s">
        <v>715</v>
      </c>
      <c r="L37" s="596" t="s">
        <v>716</v>
      </c>
      <c r="M37" s="597" t="s">
        <v>280</v>
      </c>
      <c r="N37" s="597" t="s">
        <v>281</v>
      </c>
      <c r="O37" s="597" t="s">
        <v>282</v>
      </c>
      <c r="P37" s="598" t="s">
        <v>283</v>
      </c>
      <c r="Q37" s="595" t="s">
        <v>715</v>
      </c>
      <c r="R37" s="596" t="s">
        <v>716</v>
      </c>
      <c r="S37" s="597" t="s">
        <v>280</v>
      </c>
      <c r="T37" s="597" t="s">
        <v>281</v>
      </c>
      <c r="U37" s="597" t="s">
        <v>282</v>
      </c>
      <c r="V37" s="598" t="s">
        <v>283</v>
      </c>
    </row>
    <row r="38" customFormat="false" ht="13.15" hidden="false" customHeight="false" outlineLevel="0" collapsed="false">
      <c r="A38" s="599" t="n">
        <v>1</v>
      </c>
      <c r="B38" s="600" t="n">
        <v>2</v>
      </c>
      <c r="C38" s="600"/>
      <c r="D38" s="601" t="n">
        <v>3</v>
      </c>
      <c r="E38" s="599" t="n">
        <v>4</v>
      </c>
      <c r="F38" s="602" t="n">
        <v>5</v>
      </c>
      <c r="G38" s="600" t="n">
        <v>6</v>
      </c>
      <c r="H38" s="600" t="n">
        <v>7</v>
      </c>
      <c r="I38" s="600" t="n">
        <v>8</v>
      </c>
      <c r="J38" s="601" t="n">
        <v>9</v>
      </c>
      <c r="K38" s="599" t="n">
        <v>10</v>
      </c>
      <c r="L38" s="602" t="n">
        <v>11</v>
      </c>
      <c r="M38" s="600" t="n">
        <v>12</v>
      </c>
      <c r="N38" s="600" t="n">
        <v>13</v>
      </c>
      <c r="O38" s="600" t="n">
        <v>14</v>
      </c>
      <c r="P38" s="601" t="n">
        <v>15</v>
      </c>
      <c r="Q38" s="599" t="n">
        <v>16</v>
      </c>
      <c r="R38" s="602" t="n">
        <v>17</v>
      </c>
      <c r="S38" s="600" t="n">
        <v>18</v>
      </c>
      <c r="T38" s="600" t="n">
        <v>19</v>
      </c>
      <c r="U38" s="600" t="n">
        <v>20</v>
      </c>
      <c r="V38" s="601" t="n">
        <v>21</v>
      </c>
      <c r="W38" s="603"/>
      <c r="X38" s="603"/>
      <c r="Y38" s="603"/>
      <c r="Z38" s="603"/>
      <c r="AA38" s="603"/>
      <c r="AB38" s="603"/>
      <c r="AC38" s="603"/>
      <c r="AD38" s="603"/>
      <c r="AE38" s="603"/>
      <c r="AF38" s="603"/>
      <c r="AG38" s="603"/>
      <c r="AH38" s="603"/>
      <c r="AI38" s="603"/>
      <c r="AJ38" s="603"/>
      <c r="AK38" s="603"/>
      <c r="AL38" s="603"/>
      <c r="AM38" s="603"/>
      <c r="AN38" s="603"/>
      <c r="AO38" s="603"/>
      <c r="AP38" s="603"/>
      <c r="AQ38" s="603"/>
      <c r="AR38" s="603"/>
      <c r="AS38" s="603"/>
      <c r="AT38" s="603"/>
      <c r="AU38" s="603"/>
      <c r="AV38" s="603"/>
      <c r="AW38" s="603"/>
      <c r="AX38" s="603"/>
      <c r="AY38" s="603"/>
      <c r="AZ38" s="603"/>
      <c r="BA38" s="603"/>
      <c r="BB38" s="603"/>
      <c r="BC38" s="603"/>
      <c r="BD38" s="603"/>
      <c r="BE38" s="603"/>
      <c r="BF38" s="603"/>
      <c r="BG38" s="603"/>
      <c r="BH38" s="603"/>
      <c r="BI38" s="603"/>
      <c r="BJ38" s="603"/>
      <c r="BK38" s="603"/>
      <c r="BL38" s="603"/>
      <c r="BM38" s="603"/>
      <c r="BN38" s="603"/>
      <c r="BO38" s="603"/>
      <c r="BP38" s="603"/>
      <c r="BQ38" s="603"/>
      <c r="BR38" s="603"/>
      <c r="BS38" s="603"/>
      <c r="BT38" s="603"/>
      <c r="BU38" s="603"/>
      <c r="BV38" s="603"/>
      <c r="BW38" s="603"/>
      <c r="BX38" s="603"/>
      <c r="BY38" s="603"/>
      <c r="BZ38" s="603"/>
      <c r="CA38" s="603"/>
      <c r="CB38" s="603"/>
      <c r="CC38" s="603"/>
      <c r="CD38" s="603"/>
      <c r="CE38" s="603"/>
      <c r="CF38" s="603"/>
      <c r="CG38" s="603"/>
      <c r="CH38" s="603"/>
      <c r="CI38" s="603"/>
      <c r="CJ38" s="603"/>
      <c r="CK38" s="603"/>
      <c r="CL38" s="603"/>
      <c r="CM38" s="603"/>
      <c r="CN38" s="603"/>
      <c r="CO38" s="603"/>
      <c r="CP38" s="603"/>
      <c r="CQ38" s="603"/>
      <c r="CR38" s="603"/>
      <c r="CS38" s="603"/>
      <c r="CT38" s="603"/>
      <c r="CU38" s="603"/>
      <c r="CV38" s="603"/>
      <c r="CW38" s="603"/>
      <c r="CX38" s="603"/>
      <c r="CY38" s="603"/>
      <c r="CZ38" s="603"/>
      <c r="DA38" s="603"/>
      <c r="DB38" s="603"/>
      <c r="DC38" s="603"/>
      <c r="DD38" s="603"/>
      <c r="DE38" s="603"/>
      <c r="DF38" s="603"/>
      <c r="DG38" s="603"/>
      <c r="DH38" s="603"/>
      <c r="DI38" s="603"/>
      <c r="DJ38" s="603"/>
      <c r="DK38" s="603"/>
      <c r="DL38" s="603"/>
      <c r="DM38" s="603"/>
      <c r="DN38" s="603"/>
      <c r="DO38" s="603"/>
      <c r="DP38" s="603"/>
      <c r="DQ38" s="603"/>
      <c r="DR38" s="603"/>
      <c r="DS38" s="603"/>
      <c r="DT38" s="603"/>
      <c r="DU38" s="603"/>
      <c r="DV38" s="603"/>
      <c r="DW38" s="603"/>
      <c r="DX38" s="603"/>
      <c r="DY38" s="603"/>
      <c r="DZ38" s="603"/>
      <c r="EA38" s="603"/>
      <c r="EB38" s="603"/>
      <c r="EC38" s="603"/>
      <c r="ED38" s="603"/>
      <c r="EE38" s="603"/>
      <c r="EF38" s="603"/>
      <c r="EG38" s="603"/>
      <c r="EH38" s="603"/>
      <c r="EI38" s="603"/>
      <c r="EJ38" s="603"/>
      <c r="EK38" s="603"/>
      <c r="EL38" s="603"/>
      <c r="EM38" s="603"/>
      <c r="EN38" s="603"/>
      <c r="EO38" s="603"/>
      <c r="EP38" s="603"/>
      <c r="EQ38" s="603"/>
      <c r="ER38" s="603"/>
      <c r="ES38" s="603"/>
      <c r="ET38" s="603"/>
      <c r="EU38" s="603"/>
      <c r="EV38" s="603"/>
      <c r="EW38" s="603"/>
      <c r="EX38" s="603"/>
      <c r="EY38" s="603"/>
      <c r="EZ38" s="603"/>
      <c r="FA38" s="603"/>
      <c r="FB38" s="603"/>
      <c r="FC38" s="603"/>
      <c r="FD38" s="603"/>
      <c r="FE38" s="603"/>
      <c r="FF38" s="603"/>
      <c r="FG38" s="603"/>
      <c r="FH38" s="603"/>
      <c r="FI38" s="603"/>
      <c r="FJ38" s="603"/>
      <c r="FK38" s="603"/>
      <c r="FL38" s="603"/>
      <c r="FM38" s="603"/>
      <c r="FN38" s="603"/>
      <c r="FO38" s="603"/>
      <c r="FP38" s="603"/>
      <c r="FQ38" s="603"/>
      <c r="FR38" s="603"/>
      <c r="FS38" s="603"/>
      <c r="FT38" s="603"/>
      <c r="FU38" s="603"/>
      <c r="FV38" s="603"/>
      <c r="FW38" s="603"/>
      <c r="FX38" s="603"/>
      <c r="FY38" s="603"/>
      <c r="FZ38" s="603"/>
      <c r="GA38" s="603"/>
      <c r="GB38" s="603"/>
      <c r="GC38" s="603"/>
      <c r="GD38" s="603"/>
      <c r="GE38" s="603"/>
      <c r="GF38" s="603"/>
      <c r="GG38" s="603"/>
      <c r="GH38" s="603"/>
      <c r="GI38" s="603"/>
      <c r="GJ38" s="603"/>
      <c r="GK38" s="603"/>
      <c r="GL38" s="603"/>
      <c r="GM38" s="603"/>
      <c r="GN38" s="603"/>
      <c r="GO38" s="603"/>
      <c r="GP38" s="603"/>
      <c r="GQ38" s="603"/>
      <c r="GR38" s="603"/>
      <c r="GS38" s="603"/>
      <c r="GT38" s="603"/>
      <c r="GU38" s="603"/>
      <c r="GV38" s="603"/>
      <c r="GW38" s="603"/>
      <c r="GX38" s="603"/>
      <c r="GY38" s="603"/>
      <c r="GZ38" s="603"/>
      <c r="HA38" s="603"/>
      <c r="HB38" s="603"/>
      <c r="HC38" s="603"/>
      <c r="HD38" s="603"/>
      <c r="HE38" s="603"/>
      <c r="HF38" s="603"/>
      <c r="HG38" s="603"/>
      <c r="HH38" s="603"/>
      <c r="HI38" s="603"/>
      <c r="HJ38" s="603"/>
      <c r="HK38" s="603"/>
      <c r="HL38" s="603"/>
      <c r="HM38" s="603"/>
      <c r="HN38" s="603"/>
      <c r="HO38" s="603"/>
      <c r="HP38" s="603"/>
      <c r="HQ38" s="603"/>
      <c r="HR38" s="603"/>
      <c r="HS38" s="603"/>
      <c r="HT38" s="603"/>
      <c r="HU38" s="603"/>
      <c r="HV38" s="603"/>
      <c r="HW38" s="603"/>
      <c r="HX38" s="603"/>
      <c r="HY38" s="603"/>
      <c r="HZ38" s="603"/>
      <c r="IA38" s="603"/>
      <c r="IB38" s="603"/>
      <c r="IC38" s="603"/>
      <c r="ID38" s="603"/>
      <c r="IE38" s="603"/>
      <c r="IF38" s="603"/>
      <c r="IG38" s="603"/>
      <c r="IH38" s="603"/>
      <c r="II38" s="603"/>
      <c r="IJ38" s="603"/>
      <c r="IK38" s="603"/>
      <c r="IL38" s="603"/>
      <c r="IM38" s="603"/>
      <c r="IN38" s="603"/>
      <c r="IO38" s="603"/>
      <c r="IP38" s="603"/>
      <c r="IQ38" s="603"/>
      <c r="IR38" s="603"/>
      <c r="IS38" s="603"/>
      <c r="IT38" s="603"/>
      <c r="IU38" s="603"/>
      <c r="IV38" s="603"/>
    </row>
    <row r="39" customFormat="false" ht="12.55" hidden="false" customHeight="false" outlineLevel="0" collapsed="false">
      <c r="A39" s="604" t="s">
        <v>20</v>
      </c>
      <c r="B39" s="605"/>
      <c r="C39" s="606" t="s">
        <v>717</v>
      </c>
      <c r="D39" s="607" t="s">
        <v>718</v>
      </c>
      <c r="E39" s="612" t="n">
        <f aca="false">SUM(F39:J39)</f>
        <v>0.00493</v>
      </c>
      <c r="F39" s="613" t="n">
        <v>0</v>
      </c>
      <c r="G39" s="613" t="n">
        <v>0</v>
      </c>
      <c r="H39" s="613" t="n">
        <v>0</v>
      </c>
      <c r="I39" s="613" t="n">
        <v>0</v>
      </c>
      <c r="J39" s="613" t="n">
        <f aca="false">'[3]1.6. - 1 полугодие'!H177</f>
        <v>0.00493</v>
      </c>
      <c r="K39" s="612" t="n">
        <f aca="false">SUM(L39:P39)</f>
        <v>0.010985</v>
      </c>
      <c r="L39" s="613" t="n">
        <v>0</v>
      </c>
      <c r="M39" s="613" t="n">
        <v>0</v>
      </c>
      <c r="N39" s="613" t="n">
        <v>0</v>
      </c>
      <c r="O39" s="613" t="n">
        <v>0</v>
      </c>
      <c r="P39" s="613" t="n">
        <v>0.010985</v>
      </c>
      <c r="Q39" s="612" t="n">
        <f aca="false">SUM(R39:V39)</f>
        <v>0.00493</v>
      </c>
      <c r="R39" s="613" t="n">
        <f aca="false">F39</f>
        <v>0</v>
      </c>
      <c r="S39" s="614" t="n">
        <f aca="false">G39</f>
        <v>0</v>
      </c>
      <c r="T39" s="614" t="n">
        <f aca="false">H39</f>
        <v>0</v>
      </c>
      <c r="U39" s="614" t="n">
        <f aca="false">I39</f>
        <v>0</v>
      </c>
      <c r="V39" s="615" t="n">
        <f aca="false">J39</f>
        <v>0.00493</v>
      </c>
    </row>
    <row r="40" customFormat="false" ht="12.55" hidden="false" customHeight="false" outlineLevel="0" collapsed="false">
      <c r="A40" s="616" t="s">
        <v>21</v>
      </c>
      <c r="B40" s="617"/>
      <c r="C40" s="618" t="s">
        <v>719</v>
      </c>
      <c r="D40" s="619" t="s">
        <v>720</v>
      </c>
      <c r="E40" s="624" t="n">
        <f aca="false">SUM(F40:J40)</f>
        <v>0.00109531215285492</v>
      </c>
      <c r="F40" s="625" t="n">
        <v>0</v>
      </c>
      <c r="G40" s="625" t="n">
        <v>0</v>
      </c>
      <c r="H40" s="625" t="n">
        <v>0</v>
      </c>
      <c r="I40" s="625" t="n">
        <v>0</v>
      </c>
      <c r="J40" s="625" t="n">
        <f aca="false">'[3]1.6. - 1 полугодие'!N177</f>
        <v>0.00109531215285492</v>
      </c>
      <c r="K40" s="624" t="n">
        <f aca="false">SUM(L40:P40)</f>
        <v>0.00244056876249722</v>
      </c>
      <c r="L40" s="625" t="n">
        <v>0</v>
      </c>
      <c r="M40" s="625" t="n">
        <v>0</v>
      </c>
      <c r="N40" s="625" t="n">
        <v>0</v>
      </c>
      <c r="O40" s="625" t="n">
        <v>0</v>
      </c>
      <c r="P40" s="625" t="n">
        <v>0.00244056876249722</v>
      </c>
      <c r="Q40" s="624" t="n">
        <f aca="false">SUM(R40:V40)</f>
        <v>0.00109531215285492</v>
      </c>
      <c r="R40" s="625" t="n">
        <f aca="false">F40</f>
        <v>0</v>
      </c>
      <c r="S40" s="626" t="n">
        <f aca="false">G40</f>
        <v>0</v>
      </c>
      <c r="T40" s="626" t="n">
        <f aca="false">H40</f>
        <v>0</v>
      </c>
      <c r="U40" s="626" t="n">
        <f aca="false">I40</f>
        <v>0</v>
      </c>
      <c r="V40" s="627" t="n">
        <f aca="false">J40</f>
        <v>0.00109531215285492</v>
      </c>
    </row>
    <row r="41" customFormat="false" ht="12.55" hidden="false" customHeight="false" outlineLevel="0" collapsed="false">
      <c r="A41" s="616" t="s">
        <v>23</v>
      </c>
      <c r="B41" s="617"/>
      <c r="C41" s="618" t="s">
        <v>722</v>
      </c>
      <c r="D41" s="619" t="s">
        <v>723</v>
      </c>
      <c r="E41" s="628" t="n">
        <f aca="false">((G41*G39)+(H41*H39)+(I41*I39)+(J41*J39)+(F41*F39))/E39</f>
        <v>4484</v>
      </c>
      <c r="F41" s="629" t="n">
        <v>0</v>
      </c>
      <c r="G41" s="630" t="n">
        <v>0</v>
      </c>
      <c r="H41" s="630" t="n">
        <v>0</v>
      </c>
      <c r="I41" s="630" t="n">
        <v>0</v>
      </c>
      <c r="J41" s="631" t="n">
        <f aca="false">'[3]1.12.'!AH185</f>
        <v>4484</v>
      </c>
      <c r="K41" s="628" t="n">
        <f aca="false">((M41*M39)+(N41*N39)+(O41*O39)+(P41*P39)+(L41*L39))/K39</f>
        <v>4484</v>
      </c>
      <c r="L41" s="629" t="n">
        <f aca="false">F41</f>
        <v>0</v>
      </c>
      <c r="M41" s="630" t="n">
        <f aca="false">G41</f>
        <v>0</v>
      </c>
      <c r="N41" s="630" t="n">
        <f aca="false">H41</f>
        <v>0</v>
      </c>
      <c r="O41" s="630" t="n">
        <f aca="false">I41</f>
        <v>0</v>
      </c>
      <c r="P41" s="631" t="n">
        <f aca="false">J41</f>
        <v>4484</v>
      </c>
      <c r="Q41" s="628" t="n">
        <f aca="false">E41</f>
        <v>4484</v>
      </c>
      <c r="R41" s="629" t="n">
        <f aca="false">L41</f>
        <v>0</v>
      </c>
      <c r="S41" s="630" t="n">
        <f aca="false">G41</f>
        <v>0</v>
      </c>
      <c r="T41" s="630" t="n">
        <f aca="false">H41</f>
        <v>0</v>
      </c>
      <c r="U41" s="630" t="n">
        <f aca="false">I41</f>
        <v>0</v>
      </c>
      <c r="V41" s="631" t="n">
        <f aca="false">J41</f>
        <v>4484</v>
      </c>
    </row>
    <row r="42" customFormat="false" ht="12.55" hidden="false" customHeight="false" outlineLevel="0" collapsed="false">
      <c r="A42" s="616" t="s">
        <v>724</v>
      </c>
      <c r="B42" s="617"/>
      <c r="C42" s="632" t="s">
        <v>725</v>
      </c>
      <c r="D42" s="619" t="s">
        <v>726</v>
      </c>
      <c r="E42" s="628" t="n">
        <v>0</v>
      </c>
      <c r="F42" s="629" t="n">
        <v>0</v>
      </c>
      <c r="G42" s="630" t="n">
        <v>0</v>
      </c>
      <c r="H42" s="630" t="n">
        <v>0</v>
      </c>
      <c r="I42" s="630" t="n">
        <v>0</v>
      </c>
      <c r="J42" s="631" t="n">
        <v>0</v>
      </c>
      <c r="K42" s="628" t="n">
        <v>0</v>
      </c>
      <c r="L42" s="629" t="n">
        <v>0</v>
      </c>
      <c r="M42" s="630" t="n">
        <v>0</v>
      </c>
      <c r="N42" s="630" t="n">
        <v>0</v>
      </c>
      <c r="O42" s="630" t="n">
        <v>0</v>
      </c>
      <c r="P42" s="631" t="n">
        <v>0</v>
      </c>
      <c r="Q42" s="628" t="n">
        <v>0</v>
      </c>
      <c r="R42" s="629" t="n">
        <v>0</v>
      </c>
      <c r="S42" s="630" t="n">
        <v>0</v>
      </c>
      <c r="T42" s="630" t="n">
        <v>0</v>
      </c>
      <c r="U42" s="630" t="n">
        <v>0</v>
      </c>
      <c r="V42" s="631" t="n">
        <v>0</v>
      </c>
    </row>
    <row r="43" customFormat="false" ht="12.55" hidden="false" customHeight="false" outlineLevel="0" collapsed="false">
      <c r="A43" s="616" t="s">
        <v>727</v>
      </c>
      <c r="B43" s="617"/>
      <c r="C43" s="632" t="s">
        <v>728</v>
      </c>
      <c r="D43" s="619" t="s">
        <v>723</v>
      </c>
      <c r="E43" s="628" t="n">
        <v>0</v>
      </c>
      <c r="F43" s="629" t="n">
        <v>0</v>
      </c>
      <c r="G43" s="630" t="n">
        <v>0</v>
      </c>
      <c r="H43" s="630" t="n">
        <v>0</v>
      </c>
      <c r="I43" s="630" t="n">
        <v>0</v>
      </c>
      <c r="J43" s="631" t="n">
        <v>0</v>
      </c>
      <c r="K43" s="628" t="n">
        <v>0</v>
      </c>
      <c r="L43" s="629" t="n">
        <v>0</v>
      </c>
      <c r="M43" s="630" t="n">
        <v>0</v>
      </c>
      <c r="N43" s="630" t="n">
        <v>0</v>
      </c>
      <c r="O43" s="630" t="n">
        <v>0</v>
      </c>
      <c r="P43" s="631" t="n">
        <v>0</v>
      </c>
      <c r="Q43" s="628" t="n">
        <v>0</v>
      </c>
      <c r="R43" s="629" t="n">
        <v>0</v>
      </c>
      <c r="S43" s="630" t="n">
        <v>0</v>
      </c>
      <c r="T43" s="630" t="n">
        <v>0</v>
      </c>
      <c r="U43" s="630" t="n">
        <v>0</v>
      </c>
      <c r="V43" s="631" t="n">
        <v>0</v>
      </c>
    </row>
    <row r="44" customFormat="false" ht="12.55" hidden="false" customHeight="false" outlineLevel="0" collapsed="false">
      <c r="A44" s="633" t="s">
        <v>25</v>
      </c>
      <c r="B44" s="634"/>
      <c r="C44" s="635" t="s">
        <v>729</v>
      </c>
      <c r="D44" s="636" t="s">
        <v>723</v>
      </c>
      <c r="E44" s="628"/>
      <c r="F44" s="629"/>
      <c r="G44" s="630"/>
      <c r="H44" s="630"/>
      <c r="I44" s="630"/>
      <c r="J44" s="631"/>
      <c r="K44" s="628"/>
      <c r="L44" s="629"/>
      <c r="M44" s="630"/>
      <c r="N44" s="630"/>
      <c r="O44" s="630"/>
      <c r="P44" s="631"/>
      <c r="Q44" s="628"/>
      <c r="R44" s="629"/>
      <c r="S44" s="630"/>
      <c r="T44" s="630"/>
      <c r="U44" s="630"/>
      <c r="V44" s="631"/>
    </row>
    <row r="45" customFormat="false" ht="25.05" hidden="false" customHeight="false" outlineLevel="0" collapsed="false">
      <c r="A45" s="633" t="s">
        <v>730</v>
      </c>
      <c r="B45" s="634"/>
      <c r="C45" s="637" t="s">
        <v>731</v>
      </c>
      <c r="D45" s="636" t="s">
        <v>723</v>
      </c>
      <c r="E45" s="628"/>
      <c r="F45" s="629"/>
      <c r="G45" s="630"/>
      <c r="H45" s="630"/>
      <c r="I45" s="630"/>
      <c r="J45" s="631"/>
      <c r="K45" s="628"/>
      <c r="L45" s="629"/>
      <c r="M45" s="630"/>
      <c r="N45" s="630"/>
      <c r="O45" s="630"/>
      <c r="P45" s="631"/>
      <c r="Q45" s="628"/>
      <c r="R45" s="629"/>
      <c r="S45" s="630"/>
      <c r="T45" s="630"/>
      <c r="U45" s="630"/>
      <c r="V45" s="631"/>
    </row>
    <row r="46" customFormat="false" ht="12.55" hidden="false" customHeight="false" outlineLevel="0" collapsed="false">
      <c r="A46" s="633" t="s">
        <v>732</v>
      </c>
      <c r="B46" s="634"/>
      <c r="C46" s="638" t="s">
        <v>733</v>
      </c>
      <c r="D46" s="636" t="s">
        <v>726</v>
      </c>
      <c r="E46" s="628"/>
      <c r="F46" s="629"/>
      <c r="G46" s="630"/>
      <c r="H46" s="630"/>
      <c r="I46" s="630"/>
      <c r="J46" s="631"/>
      <c r="K46" s="628"/>
      <c r="L46" s="629"/>
      <c r="M46" s="630"/>
      <c r="N46" s="630"/>
      <c r="O46" s="630"/>
      <c r="P46" s="631"/>
      <c r="Q46" s="628"/>
      <c r="R46" s="629"/>
      <c r="S46" s="630"/>
      <c r="T46" s="630"/>
      <c r="U46" s="630"/>
      <c r="V46" s="631"/>
    </row>
    <row r="47" customFormat="false" ht="12.55" hidden="false" customHeight="false" outlineLevel="0" collapsed="false">
      <c r="A47" s="633" t="s">
        <v>734</v>
      </c>
      <c r="B47" s="634"/>
      <c r="C47" s="638" t="s">
        <v>735</v>
      </c>
      <c r="D47" s="636" t="s">
        <v>723</v>
      </c>
      <c r="E47" s="628"/>
      <c r="F47" s="629"/>
      <c r="G47" s="630"/>
      <c r="H47" s="630"/>
      <c r="I47" s="630"/>
      <c r="J47" s="631"/>
      <c r="K47" s="628"/>
      <c r="L47" s="629"/>
      <c r="M47" s="630"/>
      <c r="N47" s="630"/>
      <c r="O47" s="630"/>
      <c r="P47" s="631"/>
      <c r="Q47" s="628"/>
      <c r="R47" s="629"/>
      <c r="S47" s="630"/>
      <c r="T47" s="630"/>
      <c r="U47" s="630"/>
      <c r="V47" s="631"/>
    </row>
    <row r="48" customFormat="false" ht="12.55" hidden="false" customHeight="false" outlineLevel="0" collapsed="false">
      <c r="A48" s="643" t="s">
        <v>736</v>
      </c>
      <c r="B48" s="644"/>
      <c r="C48" s="645" t="s">
        <v>737</v>
      </c>
      <c r="D48" s="646" t="s">
        <v>738</v>
      </c>
      <c r="E48" s="647" t="n">
        <f aca="false">Q20</f>
        <v>339</v>
      </c>
      <c r="F48" s="648" t="n">
        <f aca="false">E48</f>
        <v>339</v>
      </c>
      <c r="G48" s="649" t="n">
        <f aca="false">E48</f>
        <v>339</v>
      </c>
      <c r="H48" s="649" t="n">
        <f aca="false">E48</f>
        <v>339</v>
      </c>
      <c r="I48" s="649" t="n">
        <f aca="false">E48</f>
        <v>339</v>
      </c>
      <c r="J48" s="650" t="n">
        <f aca="false">E48</f>
        <v>339</v>
      </c>
      <c r="K48" s="647" t="n">
        <f aca="false">E48</f>
        <v>339</v>
      </c>
      <c r="L48" s="648" t="n">
        <f aca="false">K48</f>
        <v>339</v>
      </c>
      <c r="M48" s="649" t="n">
        <f aca="false">K48</f>
        <v>339</v>
      </c>
      <c r="N48" s="649" t="n">
        <f aca="false">K48</f>
        <v>339</v>
      </c>
      <c r="O48" s="649" t="n">
        <f aca="false">K48</f>
        <v>339</v>
      </c>
      <c r="P48" s="650" t="n">
        <f aca="false">K48</f>
        <v>339</v>
      </c>
      <c r="Q48" s="647" t="n">
        <f aca="false">E48</f>
        <v>339</v>
      </c>
      <c r="R48" s="648" t="n">
        <f aca="false">Q48</f>
        <v>339</v>
      </c>
      <c r="S48" s="649" t="n">
        <f aca="false">Q48</f>
        <v>339</v>
      </c>
      <c r="T48" s="649" t="n">
        <f aca="false">Q48</f>
        <v>339</v>
      </c>
      <c r="U48" s="649" t="n">
        <f aca="false">Q48</f>
        <v>339</v>
      </c>
      <c r="V48" s="650" t="n">
        <f aca="false">Q48</f>
        <v>339</v>
      </c>
    </row>
    <row r="49" customFormat="false" ht="28.8" hidden="false" customHeight="false" outlineLevel="0" collapsed="false">
      <c r="A49" s="616" t="s">
        <v>27</v>
      </c>
      <c r="B49" s="617"/>
      <c r="C49" s="651" t="s">
        <v>739</v>
      </c>
      <c r="D49" s="619" t="s">
        <v>723</v>
      </c>
      <c r="E49" s="628" t="n">
        <f aca="false">E41+E44+E48</f>
        <v>4823</v>
      </c>
      <c r="F49" s="630" t="n">
        <f aca="false">F41+F44+F48</f>
        <v>339</v>
      </c>
      <c r="G49" s="630" t="n">
        <f aca="false">G41+G44+G48</f>
        <v>339</v>
      </c>
      <c r="H49" s="630" t="n">
        <f aca="false">H41+H44+H48</f>
        <v>339</v>
      </c>
      <c r="I49" s="630" t="n">
        <f aca="false">I41+I44+I48</f>
        <v>339</v>
      </c>
      <c r="J49" s="630" t="n">
        <f aca="false">J41+J44+J48</f>
        <v>4823</v>
      </c>
      <c r="K49" s="628" t="n">
        <f aca="false">K41+K44+K48</f>
        <v>4823</v>
      </c>
      <c r="L49" s="630" t="n">
        <f aca="false">L41+L44+L48</f>
        <v>339</v>
      </c>
      <c r="M49" s="630" t="n">
        <f aca="false">M41+M44+M48</f>
        <v>339</v>
      </c>
      <c r="N49" s="630" t="n">
        <f aca="false">N41+N44+N48</f>
        <v>339</v>
      </c>
      <c r="O49" s="630" t="n">
        <f aca="false">O41+O44+O48</f>
        <v>339</v>
      </c>
      <c r="P49" s="630" t="n">
        <f aca="false">P41+P44+P48</f>
        <v>4823</v>
      </c>
      <c r="Q49" s="628" t="n">
        <f aca="false">Q41+Q44+Q48</f>
        <v>4823</v>
      </c>
      <c r="R49" s="630" t="n">
        <f aca="false">R41+R44+R48</f>
        <v>339</v>
      </c>
      <c r="S49" s="630" t="n">
        <f aca="false">S41+S44+S48</f>
        <v>339</v>
      </c>
      <c r="T49" s="630" t="n">
        <f aca="false">T41+T44+T48</f>
        <v>339</v>
      </c>
      <c r="U49" s="630" t="n">
        <f aca="false">U41+U44+U48</f>
        <v>339</v>
      </c>
      <c r="V49" s="631" t="n">
        <f aca="false">V41+V44+V48</f>
        <v>4823</v>
      </c>
    </row>
    <row r="50" customFormat="false" ht="14.4" hidden="false" customHeight="false" outlineLevel="0" collapsed="false">
      <c r="A50" s="616" t="s">
        <v>740</v>
      </c>
      <c r="B50" s="617"/>
      <c r="C50" s="651" t="s">
        <v>741</v>
      </c>
      <c r="D50" s="619" t="s">
        <v>726</v>
      </c>
      <c r="E50" s="628" t="n">
        <f aca="false">E42+E46</f>
        <v>0</v>
      </c>
      <c r="F50" s="630" t="n">
        <f aca="false">F42+F46</f>
        <v>0</v>
      </c>
      <c r="G50" s="630" t="n">
        <f aca="false">G42+G46</f>
        <v>0</v>
      </c>
      <c r="H50" s="630" t="n">
        <f aca="false">H42+H46</f>
        <v>0</v>
      </c>
      <c r="I50" s="630" t="n">
        <f aca="false">I42+I46</f>
        <v>0</v>
      </c>
      <c r="J50" s="630" t="n">
        <f aca="false">J42+J46</f>
        <v>0</v>
      </c>
      <c r="K50" s="628" t="n">
        <f aca="false">K42+K46</f>
        <v>0</v>
      </c>
      <c r="L50" s="630" t="n">
        <f aca="false">L42+L46</f>
        <v>0</v>
      </c>
      <c r="M50" s="630" t="n">
        <f aca="false">M42+M46</f>
        <v>0</v>
      </c>
      <c r="N50" s="630" t="n">
        <f aca="false">N42+N46</f>
        <v>0</v>
      </c>
      <c r="O50" s="630" t="n">
        <f aca="false">O42+O46</f>
        <v>0</v>
      </c>
      <c r="P50" s="630" t="n">
        <f aca="false">P42+P46</f>
        <v>0</v>
      </c>
      <c r="Q50" s="628" t="n">
        <f aca="false">Q42+Q46</f>
        <v>0</v>
      </c>
      <c r="R50" s="630" t="n">
        <f aca="false">R42+R46</f>
        <v>0</v>
      </c>
      <c r="S50" s="630" t="n">
        <f aca="false">S42+S46</f>
        <v>0</v>
      </c>
      <c r="T50" s="630" t="n">
        <f aca="false">T42+T46</f>
        <v>0</v>
      </c>
      <c r="U50" s="630" t="n">
        <f aca="false">U42+U46</f>
        <v>0</v>
      </c>
      <c r="V50" s="631" t="n">
        <f aca="false">V42+V46</f>
        <v>0</v>
      </c>
    </row>
    <row r="51" customFormat="false" ht="14.4" hidden="false" customHeight="false" outlineLevel="0" collapsed="false">
      <c r="A51" s="616" t="s">
        <v>742</v>
      </c>
      <c r="B51" s="617"/>
      <c r="C51" s="651" t="s">
        <v>743</v>
      </c>
      <c r="D51" s="619" t="s">
        <v>723</v>
      </c>
      <c r="E51" s="628" t="n">
        <f aca="false">E43+E47+E48</f>
        <v>339</v>
      </c>
      <c r="F51" s="630" t="n">
        <f aca="false">F43+F47+F48</f>
        <v>339</v>
      </c>
      <c r="G51" s="630" t="n">
        <f aca="false">G43+G47+G48</f>
        <v>339</v>
      </c>
      <c r="H51" s="630" t="n">
        <f aca="false">H43+H47+H48</f>
        <v>339</v>
      </c>
      <c r="I51" s="630" t="n">
        <f aca="false">I43+I47+I48</f>
        <v>339</v>
      </c>
      <c r="J51" s="630" t="n">
        <f aca="false">J43+J47+J48</f>
        <v>339</v>
      </c>
      <c r="K51" s="628" t="n">
        <f aca="false">K43+K47+K48</f>
        <v>339</v>
      </c>
      <c r="L51" s="630" t="n">
        <f aca="false">L43+L47+L48</f>
        <v>339</v>
      </c>
      <c r="M51" s="630" t="n">
        <f aca="false">M43+M47+M48</f>
        <v>339</v>
      </c>
      <c r="N51" s="630" t="n">
        <f aca="false">N43+N47+N48</f>
        <v>339</v>
      </c>
      <c r="O51" s="630" t="n">
        <f aca="false">O43+O47+O48</f>
        <v>339</v>
      </c>
      <c r="P51" s="630" t="n">
        <f aca="false">P43+P47+P48</f>
        <v>339</v>
      </c>
      <c r="Q51" s="628" t="n">
        <f aca="false">Q43+Q47+Q48</f>
        <v>339</v>
      </c>
      <c r="R51" s="630" t="n">
        <f aca="false">R43+R47+R48</f>
        <v>339</v>
      </c>
      <c r="S51" s="630" t="n">
        <f aca="false">S43+S47+S48</f>
        <v>339</v>
      </c>
      <c r="T51" s="630" t="n">
        <f aca="false">T43+T47+T48</f>
        <v>339</v>
      </c>
      <c r="U51" s="630" t="n">
        <f aca="false">U43+U47+U48</f>
        <v>339</v>
      </c>
      <c r="V51" s="631" t="n">
        <f aca="false">V43+V47+V48</f>
        <v>339</v>
      </c>
    </row>
    <row r="52" customFormat="false" ht="12.55" hidden="false" customHeight="false" outlineLevel="0" collapsed="false">
      <c r="A52" s="616" t="s">
        <v>424</v>
      </c>
      <c r="B52" s="617"/>
      <c r="C52" s="635" t="s">
        <v>744</v>
      </c>
      <c r="D52" s="619" t="s">
        <v>464</v>
      </c>
      <c r="E52" s="628" t="n">
        <f aca="false">SUM(F52:J52)</f>
        <v>23.77739</v>
      </c>
      <c r="F52" s="630" t="n">
        <f aca="false">F39*F49</f>
        <v>0</v>
      </c>
      <c r="G52" s="630" t="n">
        <f aca="false">G39*G49</f>
        <v>0</v>
      </c>
      <c r="H52" s="630" t="n">
        <f aca="false">H39*H49</f>
        <v>0</v>
      </c>
      <c r="I52" s="630" t="n">
        <f aca="false">I39*I49</f>
        <v>0</v>
      </c>
      <c r="J52" s="631" t="n">
        <f aca="false">J39*J49</f>
        <v>23.77739</v>
      </c>
      <c r="K52" s="628" t="n">
        <f aca="false">SUM(L52:P52)</f>
        <v>52.980655</v>
      </c>
      <c r="L52" s="630" t="n">
        <f aca="false">L39*L49</f>
        <v>0</v>
      </c>
      <c r="M52" s="630" t="n">
        <f aca="false">M39*M49</f>
        <v>0</v>
      </c>
      <c r="N52" s="630" t="n">
        <f aca="false">N39*N49</f>
        <v>0</v>
      </c>
      <c r="O52" s="630" t="n">
        <f aca="false">O39*O49</f>
        <v>0</v>
      </c>
      <c r="P52" s="631" t="n">
        <f aca="false">P39*P49</f>
        <v>52.980655</v>
      </c>
      <c r="Q52" s="628" t="n">
        <f aca="false">SUM(R52:V52)</f>
        <v>23.77739</v>
      </c>
      <c r="R52" s="630" t="n">
        <f aca="false">R39*R49</f>
        <v>0</v>
      </c>
      <c r="S52" s="630" t="n">
        <f aca="false">S39*S49</f>
        <v>0</v>
      </c>
      <c r="T52" s="630" t="n">
        <f aca="false">T39*T49</f>
        <v>0</v>
      </c>
      <c r="U52" s="630" t="n">
        <f aca="false">U39*U49</f>
        <v>0</v>
      </c>
      <c r="V52" s="631" t="n">
        <f aca="false">V39*V49</f>
        <v>23.77739</v>
      </c>
    </row>
    <row r="53" customFormat="false" ht="12.55" hidden="false" customHeight="false" outlineLevel="0" collapsed="false">
      <c r="A53" s="616"/>
      <c r="B53" s="617"/>
      <c r="C53" s="635" t="s">
        <v>745</v>
      </c>
      <c r="D53" s="619"/>
      <c r="E53" s="628"/>
      <c r="F53" s="629"/>
      <c r="G53" s="630"/>
      <c r="H53" s="630"/>
      <c r="I53" s="630"/>
      <c r="J53" s="631"/>
      <c r="K53" s="628"/>
      <c r="L53" s="629"/>
      <c r="M53" s="630"/>
      <c r="N53" s="630"/>
      <c r="O53" s="630"/>
      <c r="P53" s="631"/>
      <c r="Q53" s="628"/>
      <c r="R53" s="629"/>
      <c r="S53" s="630"/>
      <c r="T53" s="630"/>
      <c r="U53" s="630"/>
      <c r="V53" s="631"/>
    </row>
    <row r="54" customFormat="false" ht="12.55" hidden="false" customHeight="false" outlineLevel="0" collapsed="false">
      <c r="A54" s="616" t="s">
        <v>348</v>
      </c>
      <c r="B54" s="617"/>
      <c r="C54" s="654" t="s">
        <v>746</v>
      </c>
      <c r="D54" s="619" t="s">
        <v>464</v>
      </c>
      <c r="E54" s="628" t="n">
        <f aca="false">SUM(F54:J54)</f>
        <v>22.10612</v>
      </c>
      <c r="F54" s="630" t="n">
        <f aca="false">F41*F39</f>
        <v>0</v>
      </c>
      <c r="G54" s="630" t="n">
        <f aca="false">G41*G39</f>
        <v>0</v>
      </c>
      <c r="H54" s="630" t="n">
        <f aca="false">H41*H39</f>
        <v>0</v>
      </c>
      <c r="I54" s="630" t="n">
        <f aca="false">I41*I39</f>
        <v>0</v>
      </c>
      <c r="J54" s="631" t="n">
        <f aca="false">J41*J39</f>
        <v>22.10612</v>
      </c>
      <c r="K54" s="628" t="n">
        <f aca="false">SUM(L54:P54)</f>
        <v>49.25674</v>
      </c>
      <c r="L54" s="630" t="n">
        <f aca="false">L41*L39</f>
        <v>0</v>
      </c>
      <c r="M54" s="630" t="n">
        <f aca="false">M41*M39</f>
        <v>0</v>
      </c>
      <c r="N54" s="630" t="n">
        <f aca="false">N41*N39</f>
        <v>0</v>
      </c>
      <c r="O54" s="630" t="n">
        <f aca="false">O41*O39</f>
        <v>0</v>
      </c>
      <c r="P54" s="631" t="n">
        <f aca="false">P41*P39</f>
        <v>49.25674</v>
      </c>
      <c r="Q54" s="628" t="n">
        <f aca="false">SUM(R54:V54)</f>
        <v>22.10612</v>
      </c>
      <c r="R54" s="630" t="n">
        <f aca="false">R41*R39</f>
        <v>0</v>
      </c>
      <c r="S54" s="630" t="n">
        <f aca="false">S41*S39</f>
        <v>0</v>
      </c>
      <c r="T54" s="630" t="n">
        <f aca="false">T41*T39</f>
        <v>0</v>
      </c>
      <c r="U54" s="630" t="n">
        <f aca="false">U41*U39</f>
        <v>0</v>
      </c>
      <c r="V54" s="631" t="n">
        <f aca="false">V41*V39</f>
        <v>22.10612</v>
      </c>
    </row>
    <row r="55" customFormat="false" ht="14.4" hidden="false" customHeight="false" outlineLevel="0" collapsed="false">
      <c r="A55" s="616" t="s">
        <v>350</v>
      </c>
      <c r="B55" s="617"/>
      <c r="C55" s="655" t="s">
        <v>747</v>
      </c>
      <c r="D55" s="619" t="s">
        <v>464</v>
      </c>
      <c r="E55" s="628" t="n">
        <f aca="false">SUM(F55:J55)</f>
        <v>1.67127</v>
      </c>
      <c r="F55" s="630" t="n">
        <f aca="false">(F44+F48)*F39</f>
        <v>0</v>
      </c>
      <c r="G55" s="630" t="n">
        <f aca="false">(G44+G48)*G39</f>
        <v>0</v>
      </c>
      <c r="H55" s="630" t="n">
        <f aca="false">(H44+H48)*H39</f>
        <v>0</v>
      </c>
      <c r="I55" s="630" t="n">
        <f aca="false">(I44+I48)*I39</f>
        <v>0</v>
      </c>
      <c r="J55" s="629" t="n">
        <f aca="false">(J44+J48)*J39</f>
        <v>1.67127</v>
      </c>
      <c r="K55" s="628" t="n">
        <f aca="false">SUM(L55:P55)</f>
        <v>3.723915</v>
      </c>
      <c r="L55" s="630" t="n">
        <f aca="false">(L44+L48)*L39</f>
        <v>0</v>
      </c>
      <c r="M55" s="630" t="n">
        <f aca="false">(M44+M48)*M39</f>
        <v>0</v>
      </c>
      <c r="N55" s="630" t="n">
        <f aca="false">(N44+N48)*N39</f>
        <v>0</v>
      </c>
      <c r="O55" s="630" t="n">
        <f aca="false">(O44+O48)*O39</f>
        <v>0</v>
      </c>
      <c r="P55" s="629" t="n">
        <f aca="false">(P44+P48)*P39</f>
        <v>3.723915</v>
      </c>
      <c r="Q55" s="628" t="n">
        <f aca="false">SUM(R55:V55)</f>
        <v>1.67127</v>
      </c>
      <c r="R55" s="630" t="n">
        <f aca="false">(R44+R48)*R39</f>
        <v>0</v>
      </c>
      <c r="S55" s="630" t="n">
        <f aca="false">(S44+S48)*S39</f>
        <v>0</v>
      </c>
      <c r="T55" s="630" t="n">
        <f aca="false">(T44+T48)*T39</f>
        <v>0</v>
      </c>
      <c r="U55" s="630" t="n">
        <f aca="false">(U44+U48)*U39</f>
        <v>0</v>
      </c>
      <c r="V55" s="666" t="n">
        <f aca="false">(V44+V48)*V39</f>
        <v>1.67127</v>
      </c>
    </row>
    <row r="56" customFormat="false" ht="12.55" hidden="false" customHeight="false" outlineLevel="0" collapsed="false">
      <c r="A56" s="656" t="s">
        <v>748</v>
      </c>
      <c r="B56" s="656"/>
      <c r="C56" s="656"/>
      <c r="D56" s="619"/>
      <c r="E56" s="628"/>
      <c r="F56" s="629"/>
      <c r="G56" s="630"/>
      <c r="H56" s="630"/>
      <c r="I56" s="630"/>
      <c r="J56" s="631"/>
      <c r="K56" s="628"/>
      <c r="L56" s="629"/>
      <c r="M56" s="630"/>
      <c r="N56" s="630"/>
      <c r="O56" s="630"/>
      <c r="P56" s="631"/>
      <c r="Q56" s="628"/>
      <c r="R56" s="629"/>
      <c r="S56" s="630"/>
      <c r="T56" s="630"/>
      <c r="U56" s="630"/>
      <c r="V56" s="631"/>
    </row>
    <row r="57" customFormat="false" ht="12.55" hidden="false" customHeight="false" outlineLevel="0" collapsed="false">
      <c r="A57" s="616" t="s">
        <v>348</v>
      </c>
      <c r="B57" s="617"/>
      <c r="C57" s="657" t="s">
        <v>749</v>
      </c>
      <c r="D57" s="619" t="s">
        <v>464</v>
      </c>
      <c r="E57" s="628" t="n">
        <f aca="false">SUM(F57:J57)</f>
        <v>0</v>
      </c>
      <c r="F57" s="630" t="n">
        <f aca="false">F50*F40*12/1000</f>
        <v>0</v>
      </c>
      <c r="G57" s="630" t="n">
        <f aca="false">G50*G40*12/1000</f>
        <v>0</v>
      </c>
      <c r="H57" s="630" t="n">
        <f aca="false">H50*H40*12/1000</f>
        <v>0</v>
      </c>
      <c r="I57" s="630" t="n">
        <f aca="false">I50*I40*12/1000</f>
        <v>0</v>
      </c>
      <c r="J57" s="666" t="n">
        <f aca="false">J50*J40*12/1000</f>
        <v>0</v>
      </c>
      <c r="K57" s="628" t="n">
        <f aca="false">SUM(L57:P57)</f>
        <v>0</v>
      </c>
      <c r="L57" s="630" t="n">
        <f aca="false">L50*L40*12/1000</f>
        <v>0</v>
      </c>
      <c r="M57" s="630" t="n">
        <f aca="false">M50*M40*12/1000</f>
        <v>0</v>
      </c>
      <c r="N57" s="630" t="n">
        <f aca="false">N50*N40*12/1000</f>
        <v>0</v>
      </c>
      <c r="O57" s="630" t="n">
        <f aca="false">O50*O40*12/1000</f>
        <v>0</v>
      </c>
      <c r="P57" s="666" t="n">
        <f aca="false">P50*P40*12/1000</f>
        <v>0</v>
      </c>
      <c r="Q57" s="628" t="n">
        <f aca="false">SUM(R57:V57)</f>
        <v>0</v>
      </c>
      <c r="R57" s="630" t="n">
        <f aca="false">R50*R40*12/1000</f>
        <v>0</v>
      </c>
      <c r="S57" s="630" t="n">
        <f aca="false">S50*S40*12/1000</f>
        <v>0</v>
      </c>
      <c r="T57" s="630" t="n">
        <f aca="false">T50*T40*12/1000</f>
        <v>0</v>
      </c>
      <c r="U57" s="630" t="n">
        <f aca="false">U50*U40*12/1000</f>
        <v>0</v>
      </c>
      <c r="V57" s="666" t="n">
        <f aca="false">V50*V40*12/1000</f>
        <v>0</v>
      </c>
    </row>
    <row r="58" customFormat="false" ht="13.15" hidden="false" customHeight="false" outlineLevel="0" collapsed="false">
      <c r="A58" s="658" t="s">
        <v>350</v>
      </c>
      <c r="B58" s="659"/>
      <c r="C58" s="660" t="s">
        <v>750</v>
      </c>
      <c r="D58" s="667" t="s">
        <v>464</v>
      </c>
      <c r="E58" s="668" t="n">
        <f aca="false">SUM(F58:J58)</f>
        <v>1.67127</v>
      </c>
      <c r="F58" s="668" t="n">
        <f aca="false">F51*F39</f>
        <v>0</v>
      </c>
      <c r="G58" s="668" t="n">
        <f aca="false">G51*G39</f>
        <v>0</v>
      </c>
      <c r="H58" s="668" t="n">
        <f aca="false">H51*H39</f>
        <v>0</v>
      </c>
      <c r="I58" s="668" t="n">
        <f aca="false">I51*I39</f>
        <v>0</v>
      </c>
      <c r="J58" s="669" t="n">
        <f aca="false">J51*J39</f>
        <v>1.67127</v>
      </c>
      <c r="K58" s="662" t="n">
        <f aca="false">SUM(L58:P58)</f>
        <v>3.723915</v>
      </c>
      <c r="L58" s="664" t="n">
        <f aca="false">L51*L39</f>
        <v>0</v>
      </c>
      <c r="M58" s="664" t="n">
        <f aca="false">M51*M39</f>
        <v>0</v>
      </c>
      <c r="N58" s="664" t="n">
        <f aca="false">N51*N39</f>
        <v>0</v>
      </c>
      <c r="O58" s="664" t="n">
        <f aca="false">O51*O39</f>
        <v>0</v>
      </c>
      <c r="P58" s="670" t="n">
        <f aca="false">P51*P39</f>
        <v>3.723915</v>
      </c>
      <c r="Q58" s="671" t="n">
        <f aca="false">SUM(R58:V58)</f>
        <v>1.67127</v>
      </c>
      <c r="R58" s="668" t="n">
        <f aca="false">R51*R39</f>
        <v>0</v>
      </c>
      <c r="S58" s="668" t="n">
        <f aca="false">S51*S39</f>
        <v>0</v>
      </c>
      <c r="T58" s="668" t="n">
        <f aca="false">T51*T39</f>
        <v>0</v>
      </c>
      <c r="U58" s="668" t="n">
        <f aca="false">U51*U39</f>
        <v>0</v>
      </c>
      <c r="V58" s="672" t="n">
        <f aca="false">V51*V39</f>
        <v>1.67127</v>
      </c>
    </row>
    <row r="59" customFormat="false" ht="12.55" hidden="false" customHeight="false" outlineLevel="0" collapsed="false">
      <c r="A59" s="545"/>
      <c r="B59" s="545"/>
      <c r="C59" s="545"/>
      <c r="D59" s="545"/>
      <c r="E59" s="673"/>
      <c r="F59" s="673"/>
      <c r="G59" s="673"/>
      <c r="H59" s="673"/>
      <c r="I59" s="673"/>
      <c r="J59" s="673"/>
      <c r="K59" s="673"/>
      <c r="L59" s="673"/>
      <c r="M59" s="673"/>
      <c r="N59" s="673"/>
      <c r="O59" s="673"/>
      <c r="P59" s="674"/>
    </row>
    <row r="60" customFormat="false" ht="12.55" hidden="false" customHeight="false" outlineLevel="0" collapsed="false">
      <c r="A60" s="545"/>
      <c r="B60" s="545"/>
      <c r="C60" s="545"/>
      <c r="D60" s="545"/>
      <c r="E60" s="673"/>
      <c r="F60" s="673"/>
      <c r="G60" s="673"/>
      <c r="H60" s="673"/>
      <c r="I60" s="673"/>
      <c r="J60" s="673"/>
      <c r="K60" s="673"/>
      <c r="L60" s="673"/>
      <c r="M60" s="673"/>
      <c r="N60" s="673"/>
      <c r="O60" s="673"/>
      <c r="P60" s="674"/>
    </row>
    <row r="61" customFormat="false" ht="13.15" hidden="false" customHeight="false" outlineLevel="0" collapsed="false">
      <c r="A61" s="545"/>
      <c r="B61" s="545"/>
      <c r="C61" s="545"/>
      <c r="D61" s="545"/>
      <c r="E61" s="673"/>
      <c r="F61" s="673"/>
      <c r="G61" s="673"/>
      <c r="H61" s="673"/>
      <c r="I61" s="673"/>
      <c r="J61" s="673"/>
      <c r="K61" s="673"/>
      <c r="L61" s="673"/>
      <c r="M61" s="673"/>
      <c r="N61" s="673"/>
      <c r="O61" s="673"/>
      <c r="P61" s="585" t="s">
        <v>751</v>
      </c>
    </row>
    <row r="62" customFormat="false" ht="12.7" hidden="false" customHeight="true" outlineLevel="0" collapsed="false">
      <c r="A62" s="675" t="s">
        <v>710</v>
      </c>
      <c r="B62" s="676" t="s">
        <v>517</v>
      </c>
      <c r="C62" s="676"/>
      <c r="D62" s="677" t="s">
        <v>502</v>
      </c>
      <c r="E62" s="678" t="s">
        <v>513</v>
      </c>
      <c r="F62" s="678"/>
      <c r="G62" s="678"/>
      <c r="H62" s="678"/>
      <c r="I62" s="678"/>
      <c r="J62" s="678"/>
      <c r="K62" s="678" t="s">
        <v>755</v>
      </c>
      <c r="L62" s="678"/>
      <c r="M62" s="678"/>
      <c r="N62" s="678"/>
      <c r="O62" s="678"/>
      <c r="P62" s="678"/>
    </row>
    <row r="63" customFormat="false" ht="13.15" hidden="false" customHeight="false" outlineLevel="0" collapsed="false">
      <c r="A63" s="675"/>
      <c r="B63" s="676"/>
      <c r="C63" s="676"/>
      <c r="D63" s="677"/>
      <c r="E63" s="595" t="s">
        <v>715</v>
      </c>
      <c r="F63" s="596" t="s">
        <v>716</v>
      </c>
      <c r="G63" s="597" t="s">
        <v>280</v>
      </c>
      <c r="H63" s="597" t="s">
        <v>281</v>
      </c>
      <c r="I63" s="597" t="s">
        <v>282</v>
      </c>
      <c r="J63" s="598" t="s">
        <v>283</v>
      </c>
      <c r="K63" s="595" t="s">
        <v>715</v>
      </c>
      <c r="L63" s="596" t="s">
        <v>716</v>
      </c>
      <c r="M63" s="597" t="s">
        <v>280</v>
      </c>
      <c r="N63" s="597" t="s">
        <v>281</v>
      </c>
      <c r="O63" s="597" t="s">
        <v>282</v>
      </c>
      <c r="P63" s="598" t="s">
        <v>283</v>
      </c>
    </row>
    <row r="64" customFormat="false" ht="13.15" hidden="false" customHeight="false" outlineLevel="0" collapsed="false">
      <c r="A64" s="679" t="n">
        <v>1</v>
      </c>
      <c r="B64" s="680" t="n">
        <v>2</v>
      </c>
      <c r="C64" s="680"/>
      <c r="D64" s="681" t="n">
        <v>3</v>
      </c>
      <c r="E64" s="599" t="n">
        <v>4</v>
      </c>
      <c r="F64" s="602" t="n">
        <v>5</v>
      </c>
      <c r="G64" s="600" t="n">
        <v>6</v>
      </c>
      <c r="H64" s="600" t="n">
        <v>7</v>
      </c>
      <c r="I64" s="600" t="n">
        <v>8</v>
      </c>
      <c r="J64" s="601" t="n">
        <v>9</v>
      </c>
      <c r="K64" s="599" t="n">
        <v>10</v>
      </c>
      <c r="L64" s="602" t="n">
        <v>11</v>
      </c>
      <c r="M64" s="600" t="n">
        <v>12</v>
      </c>
      <c r="N64" s="600" t="n">
        <v>13</v>
      </c>
      <c r="O64" s="600" t="n">
        <v>14</v>
      </c>
      <c r="P64" s="601" t="n">
        <v>15</v>
      </c>
      <c r="Q64" s="603"/>
      <c r="R64" s="603"/>
      <c r="S64" s="603"/>
      <c r="T64" s="603"/>
      <c r="U64" s="603"/>
      <c r="V64" s="603"/>
      <c r="W64" s="603"/>
      <c r="X64" s="603"/>
      <c r="Y64" s="603"/>
      <c r="Z64" s="603"/>
      <c r="AA64" s="603"/>
      <c r="AB64" s="603"/>
      <c r="AC64" s="603"/>
      <c r="AD64" s="603"/>
      <c r="AE64" s="603"/>
      <c r="AF64" s="603"/>
      <c r="AG64" s="603"/>
      <c r="AH64" s="603"/>
      <c r="AI64" s="603"/>
      <c r="AJ64" s="603"/>
      <c r="AK64" s="603"/>
      <c r="AL64" s="603"/>
      <c r="AM64" s="603"/>
      <c r="AN64" s="603"/>
      <c r="AO64" s="603"/>
      <c r="AP64" s="603"/>
      <c r="AQ64" s="603"/>
      <c r="AR64" s="603"/>
      <c r="AS64" s="603"/>
      <c r="AT64" s="603"/>
      <c r="AU64" s="603"/>
      <c r="AV64" s="603"/>
      <c r="AW64" s="603"/>
      <c r="AX64" s="603"/>
      <c r="AY64" s="603"/>
      <c r="AZ64" s="603"/>
      <c r="BA64" s="603"/>
      <c r="BB64" s="603"/>
      <c r="BC64" s="603"/>
      <c r="BD64" s="603"/>
      <c r="BE64" s="603"/>
      <c r="BF64" s="603"/>
      <c r="BG64" s="603"/>
      <c r="BH64" s="603"/>
      <c r="BI64" s="603"/>
      <c r="BJ64" s="603"/>
      <c r="BK64" s="603"/>
      <c r="BL64" s="603"/>
      <c r="BM64" s="603"/>
      <c r="BN64" s="603"/>
      <c r="BO64" s="603"/>
      <c r="BP64" s="603"/>
      <c r="BQ64" s="603"/>
      <c r="BR64" s="603"/>
      <c r="BS64" s="603"/>
      <c r="BT64" s="603"/>
      <c r="BU64" s="603"/>
      <c r="BV64" s="603"/>
      <c r="BW64" s="603"/>
      <c r="BX64" s="603"/>
      <c r="BY64" s="603"/>
      <c r="BZ64" s="603"/>
      <c r="CA64" s="603"/>
      <c r="CB64" s="603"/>
      <c r="CC64" s="603"/>
      <c r="CD64" s="603"/>
      <c r="CE64" s="603"/>
      <c r="CF64" s="603"/>
      <c r="CG64" s="603"/>
      <c r="CH64" s="603"/>
      <c r="CI64" s="603"/>
      <c r="CJ64" s="603"/>
      <c r="CK64" s="603"/>
      <c r="CL64" s="603"/>
      <c r="CM64" s="603"/>
      <c r="CN64" s="603"/>
      <c r="CO64" s="603"/>
      <c r="CP64" s="603"/>
      <c r="CQ64" s="603"/>
      <c r="CR64" s="603"/>
      <c r="CS64" s="603"/>
      <c r="CT64" s="603"/>
      <c r="CU64" s="603"/>
      <c r="CV64" s="603"/>
      <c r="CW64" s="603"/>
      <c r="CX64" s="603"/>
      <c r="CY64" s="603"/>
      <c r="CZ64" s="603"/>
      <c r="DA64" s="603"/>
      <c r="DB64" s="603"/>
      <c r="DC64" s="603"/>
      <c r="DD64" s="603"/>
      <c r="DE64" s="603"/>
      <c r="DF64" s="603"/>
      <c r="DG64" s="603"/>
      <c r="DH64" s="603"/>
      <c r="DI64" s="603"/>
      <c r="DJ64" s="603"/>
      <c r="DK64" s="603"/>
      <c r="DL64" s="603"/>
      <c r="DM64" s="603"/>
      <c r="DN64" s="603"/>
      <c r="DO64" s="603"/>
      <c r="DP64" s="603"/>
      <c r="DQ64" s="603"/>
      <c r="DR64" s="603"/>
      <c r="DS64" s="603"/>
      <c r="DT64" s="603"/>
      <c r="DU64" s="603"/>
      <c r="DV64" s="603"/>
      <c r="DW64" s="603"/>
      <c r="DX64" s="603"/>
      <c r="DY64" s="603"/>
      <c r="DZ64" s="603"/>
      <c r="EA64" s="603"/>
      <c r="EB64" s="603"/>
      <c r="EC64" s="603"/>
      <c r="ED64" s="603"/>
      <c r="EE64" s="603"/>
      <c r="EF64" s="603"/>
      <c r="EG64" s="603"/>
      <c r="EH64" s="603"/>
      <c r="EI64" s="603"/>
      <c r="EJ64" s="603"/>
      <c r="EK64" s="603"/>
      <c r="EL64" s="603"/>
      <c r="EM64" s="603"/>
      <c r="EN64" s="603"/>
      <c r="EO64" s="603"/>
      <c r="EP64" s="603"/>
      <c r="EQ64" s="603"/>
      <c r="ER64" s="603"/>
      <c r="ES64" s="603"/>
      <c r="ET64" s="603"/>
      <c r="EU64" s="603"/>
      <c r="EV64" s="603"/>
      <c r="EW64" s="603"/>
      <c r="EX64" s="603"/>
      <c r="EY64" s="603"/>
      <c r="EZ64" s="603"/>
      <c r="FA64" s="603"/>
      <c r="FB64" s="603"/>
      <c r="FC64" s="603"/>
      <c r="FD64" s="603"/>
      <c r="FE64" s="603"/>
      <c r="FF64" s="603"/>
      <c r="FG64" s="603"/>
      <c r="FH64" s="603"/>
      <c r="FI64" s="603"/>
      <c r="FJ64" s="603"/>
      <c r="FK64" s="603"/>
      <c r="FL64" s="603"/>
      <c r="FM64" s="603"/>
      <c r="FN64" s="603"/>
      <c r="FO64" s="603"/>
      <c r="FP64" s="603"/>
      <c r="FQ64" s="603"/>
      <c r="FR64" s="603"/>
      <c r="FS64" s="603"/>
      <c r="FT64" s="603"/>
      <c r="FU64" s="603"/>
      <c r="FV64" s="603"/>
      <c r="FW64" s="603"/>
      <c r="FX64" s="603"/>
      <c r="FY64" s="603"/>
      <c r="FZ64" s="603"/>
      <c r="GA64" s="603"/>
      <c r="GB64" s="603"/>
      <c r="GC64" s="603"/>
      <c r="GD64" s="603"/>
      <c r="GE64" s="603"/>
      <c r="GF64" s="603"/>
      <c r="GG64" s="603"/>
      <c r="GH64" s="603"/>
      <c r="GI64" s="603"/>
      <c r="GJ64" s="603"/>
      <c r="GK64" s="603"/>
      <c r="GL64" s="603"/>
      <c r="GM64" s="603"/>
      <c r="GN64" s="603"/>
      <c r="GO64" s="603"/>
      <c r="GP64" s="603"/>
      <c r="GQ64" s="603"/>
      <c r="GR64" s="603"/>
      <c r="GS64" s="603"/>
      <c r="GT64" s="603"/>
      <c r="GU64" s="603"/>
      <c r="GV64" s="603"/>
      <c r="GW64" s="603"/>
      <c r="GX64" s="603"/>
      <c r="GY64" s="603"/>
      <c r="GZ64" s="603"/>
      <c r="HA64" s="603"/>
      <c r="HB64" s="603"/>
      <c r="HC64" s="603"/>
      <c r="HD64" s="603"/>
      <c r="HE64" s="603"/>
      <c r="HF64" s="603"/>
      <c r="HG64" s="603"/>
      <c r="HH64" s="603"/>
      <c r="HI64" s="603"/>
      <c r="HJ64" s="603"/>
      <c r="HK64" s="603"/>
      <c r="HL64" s="603"/>
      <c r="HM64" s="603"/>
      <c r="HN64" s="603"/>
      <c r="HO64" s="603"/>
      <c r="HP64" s="603"/>
      <c r="HQ64" s="603"/>
      <c r="HR64" s="603"/>
      <c r="HS64" s="603"/>
      <c r="HT64" s="603"/>
      <c r="HU64" s="603"/>
      <c r="HV64" s="603"/>
      <c r="HW64" s="603"/>
      <c r="HX64" s="603"/>
      <c r="HY64" s="603"/>
      <c r="HZ64" s="603"/>
      <c r="IA64" s="603"/>
      <c r="IB64" s="603"/>
      <c r="IC64" s="603"/>
      <c r="ID64" s="603"/>
      <c r="IE64" s="603"/>
      <c r="IF64" s="603"/>
      <c r="IG64" s="603"/>
      <c r="IH64" s="603"/>
      <c r="II64" s="603"/>
      <c r="IJ64" s="603"/>
      <c r="IK64" s="603"/>
      <c r="IL64" s="603"/>
      <c r="IM64" s="603"/>
      <c r="IN64" s="603"/>
      <c r="IO64" s="603"/>
      <c r="IP64" s="603"/>
      <c r="IQ64" s="603"/>
      <c r="IR64" s="603"/>
      <c r="IS64" s="603"/>
      <c r="IT64" s="603"/>
      <c r="IU64" s="603"/>
      <c r="IV64" s="603"/>
    </row>
    <row r="65" customFormat="false" ht="12.55" hidden="false" customHeight="false" outlineLevel="0" collapsed="false">
      <c r="A65" s="604" t="s">
        <v>20</v>
      </c>
      <c r="B65" s="605"/>
      <c r="C65" s="606" t="s">
        <v>717</v>
      </c>
      <c r="D65" s="607" t="s">
        <v>718</v>
      </c>
      <c r="E65" s="682" t="n">
        <f aca="false">SUM(F65:J65)</f>
        <v>0</v>
      </c>
      <c r="F65" s="683" t="n">
        <v>0</v>
      </c>
      <c r="G65" s="683" t="n">
        <v>0</v>
      </c>
      <c r="H65" s="683" t="n">
        <v>0</v>
      </c>
      <c r="I65" s="683" t="n">
        <v>0</v>
      </c>
      <c r="J65" s="683" t="n">
        <v>0</v>
      </c>
      <c r="K65" s="684" t="n">
        <f aca="false">SUM(L65:P65)</f>
        <v>0.00493</v>
      </c>
      <c r="L65" s="685" t="n">
        <f aca="false">F39</f>
        <v>0</v>
      </c>
      <c r="M65" s="685" t="n">
        <f aca="false">G39</f>
        <v>0</v>
      </c>
      <c r="N65" s="685" t="n">
        <f aca="false">H39</f>
        <v>0</v>
      </c>
      <c r="O65" s="685" t="n">
        <f aca="false">I39</f>
        <v>0</v>
      </c>
      <c r="P65" s="686" t="n">
        <f aca="false">J39</f>
        <v>0.00493</v>
      </c>
      <c r="Q65" s="583"/>
      <c r="R65" s="583"/>
      <c r="S65" s="583"/>
      <c r="T65" s="583"/>
      <c r="U65" s="583"/>
      <c r="V65" s="583"/>
    </row>
    <row r="66" customFormat="false" ht="12.55" hidden="false" customHeight="false" outlineLevel="0" collapsed="false">
      <c r="A66" s="616" t="s">
        <v>21</v>
      </c>
      <c r="B66" s="617"/>
      <c r="C66" s="618" t="s">
        <v>719</v>
      </c>
      <c r="D66" s="619" t="s">
        <v>720</v>
      </c>
      <c r="E66" s="687" t="n">
        <f aca="false">SUM(F66:J66)</f>
        <v>0</v>
      </c>
      <c r="F66" s="688" t="n">
        <v>0</v>
      </c>
      <c r="G66" s="688" t="n">
        <v>0</v>
      </c>
      <c r="H66" s="688" t="n">
        <v>0</v>
      </c>
      <c r="I66" s="688" t="n">
        <v>0</v>
      </c>
      <c r="J66" s="688" t="n">
        <v>0</v>
      </c>
      <c r="K66" s="624" t="n">
        <f aca="false">SUM(L66:P66)</f>
        <v>0.00109531215285492</v>
      </c>
      <c r="L66" s="625" t="n">
        <f aca="false">F40</f>
        <v>0</v>
      </c>
      <c r="M66" s="625" t="n">
        <f aca="false">G40</f>
        <v>0</v>
      </c>
      <c r="N66" s="625" t="n">
        <f aca="false">H40</f>
        <v>0</v>
      </c>
      <c r="O66" s="625" t="n">
        <f aca="false">I40</f>
        <v>0</v>
      </c>
      <c r="P66" s="689" t="n">
        <f aca="false">J40</f>
        <v>0.00109531215285492</v>
      </c>
      <c r="Q66" s="583"/>
      <c r="R66" s="583"/>
      <c r="S66" s="583"/>
      <c r="T66" s="583"/>
      <c r="U66" s="583"/>
      <c r="V66" s="583"/>
    </row>
    <row r="67" customFormat="false" ht="12.55" hidden="false" customHeight="false" outlineLevel="0" collapsed="false">
      <c r="A67" s="616" t="s">
        <v>23</v>
      </c>
      <c r="B67" s="617"/>
      <c r="C67" s="618" t="s">
        <v>722</v>
      </c>
      <c r="D67" s="619" t="s">
        <v>723</v>
      </c>
      <c r="E67" s="690" t="n">
        <v>0</v>
      </c>
      <c r="F67" s="691" t="n">
        <v>0</v>
      </c>
      <c r="G67" s="692" t="n">
        <v>0</v>
      </c>
      <c r="H67" s="692" t="n">
        <v>0</v>
      </c>
      <c r="I67" s="692" t="n">
        <v>0</v>
      </c>
      <c r="J67" s="693" t="n">
        <v>0</v>
      </c>
      <c r="K67" s="628" t="n">
        <f aca="false">((M65*M67)+(N65*N67)+(O65*O67)+(P65*P67)+(L67*L65))/K65</f>
        <v>4484</v>
      </c>
      <c r="L67" s="630" t="n">
        <v>0</v>
      </c>
      <c r="M67" s="630" t="n">
        <v>0</v>
      </c>
      <c r="N67" s="630" t="n">
        <v>0</v>
      </c>
      <c r="O67" s="630" t="n">
        <v>0</v>
      </c>
      <c r="P67" s="631" t="n">
        <f aca="false">P80/P65</f>
        <v>4484</v>
      </c>
      <c r="Q67" s="583"/>
      <c r="R67" s="583"/>
      <c r="S67" s="583"/>
      <c r="T67" s="583"/>
      <c r="U67" s="583"/>
      <c r="V67" s="583"/>
    </row>
    <row r="68" customFormat="false" ht="12.55" hidden="false" customHeight="false" outlineLevel="0" collapsed="false">
      <c r="A68" s="616" t="s">
        <v>724</v>
      </c>
      <c r="B68" s="617"/>
      <c r="C68" s="632" t="s">
        <v>725</v>
      </c>
      <c r="D68" s="619" t="s">
        <v>726</v>
      </c>
      <c r="E68" s="628" t="n">
        <v>0</v>
      </c>
      <c r="F68" s="629" t="n">
        <v>0</v>
      </c>
      <c r="G68" s="630" t="n">
        <v>0</v>
      </c>
      <c r="H68" s="630" t="n">
        <v>0</v>
      </c>
      <c r="I68" s="630" t="n">
        <v>0</v>
      </c>
      <c r="J68" s="631" t="n">
        <v>0</v>
      </c>
      <c r="K68" s="628" t="n">
        <v>0</v>
      </c>
      <c r="L68" s="629" t="n">
        <v>0</v>
      </c>
      <c r="M68" s="630" t="n">
        <v>0</v>
      </c>
      <c r="N68" s="630" t="n">
        <v>0</v>
      </c>
      <c r="O68" s="630" t="n">
        <v>0</v>
      </c>
      <c r="P68" s="631" t="n">
        <v>0</v>
      </c>
      <c r="Q68" s="583"/>
      <c r="R68" s="583"/>
      <c r="S68" s="583"/>
      <c r="T68" s="583"/>
      <c r="U68" s="583"/>
      <c r="V68" s="583"/>
    </row>
    <row r="69" customFormat="false" ht="12.55" hidden="false" customHeight="false" outlineLevel="0" collapsed="false">
      <c r="A69" s="616" t="s">
        <v>727</v>
      </c>
      <c r="B69" s="617"/>
      <c r="C69" s="632" t="s">
        <v>728</v>
      </c>
      <c r="D69" s="619" t="s">
        <v>723</v>
      </c>
      <c r="E69" s="628" t="n">
        <v>0</v>
      </c>
      <c r="F69" s="629" t="n">
        <v>0</v>
      </c>
      <c r="G69" s="630" t="n">
        <v>0</v>
      </c>
      <c r="H69" s="630" t="n">
        <v>0</v>
      </c>
      <c r="I69" s="630" t="n">
        <v>0</v>
      </c>
      <c r="J69" s="631" t="n">
        <v>0</v>
      </c>
      <c r="K69" s="628" t="n">
        <v>0</v>
      </c>
      <c r="L69" s="629" t="n">
        <v>0</v>
      </c>
      <c r="M69" s="630" t="n">
        <v>0</v>
      </c>
      <c r="N69" s="630" t="n">
        <v>0</v>
      </c>
      <c r="O69" s="630" t="n">
        <v>0</v>
      </c>
      <c r="P69" s="631" t="n">
        <v>0</v>
      </c>
      <c r="Q69" s="583"/>
      <c r="R69" s="583"/>
      <c r="S69" s="583"/>
      <c r="T69" s="583"/>
      <c r="U69" s="583"/>
      <c r="V69" s="583"/>
    </row>
    <row r="70" customFormat="false" ht="12.55" hidden="false" customHeight="false" outlineLevel="0" collapsed="false">
      <c r="A70" s="633" t="s">
        <v>25</v>
      </c>
      <c r="B70" s="634"/>
      <c r="C70" s="635" t="s">
        <v>729</v>
      </c>
      <c r="D70" s="636" t="s">
        <v>723</v>
      </c>
      <c r="E70" s="690"/>
      <c r="F70" s="691"/>
      <c r="G70" s="692"/>
      <c r="H70" s="692"/>
      <c r="I70" s="692"/>
      <c r="J70" s="693"/>
      <c r="K70" s="694"/>
      <c r="L70" s="695"/>
      <c r="M70" s="696"/>
      <c r="N70" s="696"/>
      <c r="O70" s="696"/>
      <c r="P70" s="697"/>
      <c r="Q70" s="583"/>
      <c r="R70" s="583"/>
      <c r="S70" s="583"/>
      <c r="T70" s="583"/>
      <c r="U70" s="583"/>
      <c r="V70" s="583"/>
    </row>
    <row r="71" customFormat="false" ht="25.05" hidden="false" customHeight="false" outlineLevel="0" collapsed="false">
      <c r="A71" s="633" t="s">
        <v>730</v>
      </c>
      <c r="B71" s="634"/>
      <c r="C71" s="637" t="s">
        <v>731</v>
      </c>
      <c r="D71" s="636" t="s">
        <v>723</v>
      </c>
      <c r="E71" s="698"/>
      <c r="F71" s="699"/>
      <c r="G71" s="700"/>
      <c r="H71" s="700"/>
      <c r="I71" s="700"/>
      <c r="J71" s="701"/>
      <c r="K71" s="702"/>
      <c r="L71" s="703"/>
      <c r="M71" s="630"/>
      <c r="N71" s="630"/>
      <c r="O71" s="630"/>
      <c r="P71" s="631"/>
      <c r="Q71" s="583"/>
      <c r="R71" s="583"/>
      <c r="S71" s="583"/>
      <c r="T71" s="583"/>
      <c r="U71" s="583"/>
      <c r="V71" s="583"/>
    </row>
    <row r="72" customFormat="false" ht="12.55" hidden="false" customHeight="false" outlineLevel="0" collapsed="false">
      <c r="A72" s="633" t="s">
        <v>732</v>
      </c>
      <c r="B72" s="634"/>
      <c r="C72" s="638" t="s">
        <v>733</v>
      </c>
      <c r="D72" s="636" t="s">
        <v>726</v>
      </c>
      <c r="E72" s="690"/>
      <c r="F72" s="691"/>
      <c r="G72" s="692"/>
      <c r="H72" s="692"/>
      <c r="I72" s="692"/>
      <c r="J72" s="693"/>
      <c r="K72" s="694"/>
      <c r="L72" s="695"/>
      <c r="M72" s="630"/>
      <c r="N72" s="630"/>
      <c r="O72" s="630"/>
      <c r="P72" s="631"/>
      <c r="Q72" s="583"/>
      <c r="R72" s="583"/>
      <c r="S72" s="583"/>
      <c r="T72" s="583"/>
      <c r="U72" s="583"/>
      <c r="V72" s="583"/>
    </row>
    <row r="73" customFormat="false" ht="12.55" hidden="false" customHeight="false" outlineLevel="0" collapsed="false">
      <c r="A73" s="633" t="s">
        <v>734</v>
      </c>
      <c r="B73" s="634"/>
      <c r="C73" s="638" t="s">
        <v>735</v>
      </c>
      <c r="D73" s="636" t="s">
        <v>723</v>
      </c>
      <c r="E73" s="690"/>
      <c r="F73" s="691"/>
      <c r="G73" s="692"/>
      <c r="H73" s="692"/>
      <c r="I73" s="692"/>
      <c r="J73" s="693"/>
      <c r="K73" s="694"/>
      <c r="L73" s="695"/>
      <c r="M73" s="630"/>
      <c r="N73" s="630"/>
      <c r="O73" s="630"/>
      <c r="P73" s="631"/>
      <c r="Q73" s="583"/>
      <c r="R73" s="583"/>
      <c r="S73" s="583"/>
      <c r="T73" s="583"/>
      <c r="U73" s="583"/>
      <c r="V73" s="583"/>
    </row>
    <row r="74" customFormat="false" ht="12.55" hidden="false" customHeight="false" outlineLevel="0" collapsed="false">
      <c r="A74" s="643" t="s">
        <v>736</v>
      </c>
      <c r="B74" s="644"/>
      <c r="C74" s="645" t="s">
        <v>737</v>
      </c>
      <c r="D74" s="646" t="s">
        <v>738</v>
      </c>
      <c r="E74" s="704" t="n">
        <f aca="false">Q48</f>
        <v>339</v>
      </c>
      <c r="F74" s="705" t="n">
        <f aca="false">E74</f>
        <v>339</v>
      </c>
      <c r="G74" s="706" t="n">
        <f aca="false">E74</f>
        <v>339</v>
      </c>
      <c r="H74" s="706" t="n">
        <f aca="false">E74</f>
        <v>339</v>
      </c>
      <c r="I74" s="706" t="n">
        <f aca="false">E74</f>
        <v>339</v>
      </c>
      <c r="J74" s="707" t="n">
        <f aca="false">E74</f>
        <v>339</v>
      </c>
      <c r="K74" s="708" t="n">
        <f aca="false">Q48</f>
        <v>339</v>
      </c>
      <c r="L74" s="709" t="n">
        <f aca="false">K74</f>
        <v>339</v>
      </c>
      <c r="M74" s="710" t="n">
        <f aca="false">K74</f>
        <v>339</v>
      </c>
      <c r="N74" s="710" t="n">
        <f aca="false">K74</f>
        <v>339</v>
      </c>
      <c r="O74" s="710" t="n">
        <f aca="false">K74</f>
        <v>339</v>
      </c>
      <c r="P74" s="711" t="n">
        <f aca="false">K74</f>
        <v>339</v>
      </c>
      <c r="Q74" s="583"/>
      <c r="R74" s="583"/>
      <c r="S74" s="583"/>
      <c r="T74" s="583"/>
      <c r="U74" s="583"/>
      <c r="V74" s="583"/>
    </row>
    <row r="75" customFormat="false" ht="28.8" hidden="false" customHeight="false" outlineLevel="0" collapsed="false">
      <c r="A75" s="616" t="s">
        <v>27</v>
      </c>
      <c r="B75" s="617"/>
      <c r="C75" s="651" t="s">
        <v>739</v>
      </c>
      <c r="D75" s="619" t="s">
        <v>723</v>
      </c>
      <c r="E75" s="628" t="n">
        <f aca="false">E67+E70+E74</f>
        <v>339</v>
      </c>
      <c r="F75" s="630" t="n">
        <f aca="false">F67+F70+F74</f>
        <v>339</v>
      </c>
      <c r="G75" s="630" t="n">
        <f aca="false">G67+G70+G74</f>
        <v>339</v>
      </c>
      <c r="H75" s="630" t="n">
        <f aca="false">H67+H70+H74</f>
        <v>339</v>
      </c>
      <c r="I75" s="630" t="n">
        <f aca="false">I67+I70+I74</f>
        <v>339</v>
      </c>
      <c r="J75" s="630" t="n">
        <f aca="false">J67+J70+J74</f>
        <v>339</v>
      </c>
      <c r="K75" s="628" t="n">
        <f aca="false">K67+K70+K74</f>
        <v>4823</v>
      </c>
      <c r="L75" s="630" t="n">
        <f aca="false">L67+L70+L74</f>
        <v>339</v>
      </c>
      <c r="M75" s="630" t="n">
        <f aca="false">M67+M70+M74</f>
        <v>339</v>
      </c>
      <c r="N75" s="630" t="n">
        <f aca="false">N67+N70+N74</f>
        <v>339</v>
      </c>
      <c r="O75" s="630" t="n">
        <f aca="false">O67+O70+O74</f>
        <v>339</v>
      </c>
      <c r="P75" s="631" t="n">
        <f aca="false">P67+P70+P74</f>
        <v>4823</v>
      </c>
      <c r="Q75" s="583"/>
      <c r="R75" s="583"/>
      <c r="S75" s="583"/>
      <c r="T75" s="583"/>
      <c r="U75" s="583"/>
      <c r="V75" s="583"/>
    </row>
    <row r="76" customFormat="false" ht="14.4" hidden="false" customHeight="false" outlineLevel="0" collapsed="false">
      <c r="A76" s="616" t="s">
        <v>740</v>
      </c>
      <c r="B76" s="617"/>
      <c r="C76" s="651" t="s">
        <v>741</v>
      </c>
      <c r="D76" s="619" t="s">
        <v>726</v>
      </c>
      <c r="E76" s="628" t="n">
        <f aca="false">E68+E72</f>
        <v>0</v>
      </c>
      <c r="F76" s="630" t="n">
        <f aca="false">F68+F72</f>
        <v>0</v>
      </c>
      <c r="G76" s="630" t="n">
        <f aca="false">G68+G72</f>
        <v>0</v>
      </c>
      <c r="H76" s="630" t="n">
        <f aca="false">H68+H72</f>
        <v>0</v>
      </c>
      <c r="I76" s="630" t="n">
        <f aca="false">I68+I72</f>
        <v>0</v>
      </c>
      <c r="J76" s="630" t="n">
        <f aca="false">J68+J72</f>
        <v>0</v>
      </c>
      <c r="K76" s="628" t="n">
        <f aca="false">K68+K72</f>
        <v>0</v>
      </c>
      <c r="L76" s="630" t="n">
        <f aca="false">L68+L72</f>
        <v>0</v>
      </c>
      <c r="M76" s="630" t="n">
        <f aca="false">M68+M72</f>
        <v>0</v>
      </c>
      <c r="N76" s="630" t="n">
        <f aca="false">N68+N72</f>
        <v>0</v>
      </c>
      <c r="O76" s="630" t="n">
        <f aca="false">O68+O72</f>
        <v>0</v>
      </c>
      <c r="P76" s="631" t="n">
        <f aca="false">P68+P72</f>
        <v>0</v>
      </c>
      <c r="Q76" s="583"/>
      <c r="R76" s="583"/>
      <c r="S76" s="583"/>
      <c r="T76" s="583"/>
      <c r="U76" s="583"/>
      <c r="V76" s="583"/>
    </row>
    <row r="77" customFormat="false" ht="14.4" hidden="false" customHeight="false" outlineLevel="0" collapsed="false">
      <c r="A77" s="616" t="s">
        <v>742</v>
      </c>
      <c r="B77" s="617"/>
      <c r="C77" s="651" t="s">
        <v>743</v>
      </c>
      <c r="D77" s="619" t="s">
        <v>723</v>
      </c>
      <c r="E77" s="628" t="n">
        <f aca="false">E69+E73+E74</f>
        <v>339</v>
      </c>
      <c r="F77" s="630" t="n">
        <f aca="false">F69+F73+F74</f>
        <v>339</v>
      </c>
      <c r="G77" s="630" t="n">
        <f aca="false">G69+G73+G74</f>
        <v>339</v>
      </c>
      <c r="H77" s="630" t="n">
        <f aca="false">H69+H73+H74</f>
        <v>339</v>
      </c>
      <c r="I77" s="630" t="n">
        <f aca="false">I69+I73+I74</f>
        <v>339</v>
      </c>
      <c r="J77" s="630" t="n">
        <f aca="false">J69+J73+J74</f>
        <v>339</v>
      </c>
      <c r="K77" s="628" t="n">
        <f aca="false">K69+K73+K74</f>
        <v>339</v>
      </c>
      <c r="L77" s="630" t="n">
        <f aca="false">L69+L73+L74</f>
        <v>339</v>
      </c>
      <c r="M77" s="630" t="n">
        <f aca="false">M69+M73+M74</f>
        <v>339</v>
      </c>
      <c r="N77" s="630" t="n">
        <f aca="false">N69+N73+N74</f>
        <v>339</v>
      </c>
      <c r="O77" s="630" t="n">
        <f aca="false">O69+O73+O74</f>
        <v>339</v>
      </c>
      <c r="P77" s="631" t="n">
        <f aca="false">P69+P73+P74</f>
        <v>339</v>
      </c>
      <c r="Q77" s="583"/>
      <c r="R77" s="583"/>
      <c r="S77" s="583"/>
      <c r="T77" s="583"/>
      <c r="U77" s="583"/>
      <c r="V77" s="583"/>
    </row>
    <row r="78" customFormat="false" ht="12.55" hidden="false" customHeight="false" outlineLevel="0" collapsed="false">
      <c r="A78" s="616" t="s">
        <v>424</v>
      </c>
      <c r="B78" s="617"/>
      <c r="C78" s="635" t="s">
        <v>744</v>
      </c>
      <c r="D78" s="619" t="s">
        <v>464</v>
      </c>
      <c r="E78" s="628" t="n">
        <f aca="false">SUM(F78:J78)</f>
        <v>0</v>
      </c>
      <c r="F78" s="630" t="n">
        <f aca="false">F65*F75</f>
        <v>0</v>
      </c>
      <c r="G78" s="630" t="n">
        <f aca="false">G65*G75</f>
        <v>0</v>
      </c>
      <c r="H78" s="630" t="n">
        <f aca="false">H65*H75</f>
        <v>0</v>
      </c>
      <c r="I78" s="630" t="n">
        <f aca="false">I65*I75</f>
        <v>0</v>
      </c>
      <c r="J78" s="631" t="n">
        <f aca="false">J65*J75</f>
        <v>0</v>
      </c>
      <c r="K78" s="628" t="n">
        <f aca="false">SUM(L78:P78)</f>
        <v>23.77739</v>
      </c>
      <c r="L78" s="630" t="n">
        <f aca="false">SUM(L80:L81)</f>
        <v>0</v>
      </c>
      <c r="M78" s="630" t="n">
        <f aca="false">SUM(M80:M81)</f>
        <v>0</v>
      </c>
      <c r="N78" s="630" t="n">
        <f aca="false">SUM(N80:N81)</f>
        <v>0</v>
      </c>
      <c r="O78" s="630" t="n">
        <f aca="false">SUM(O80:O81)</f>
        <v>0</v>
      </c>
      <c r="P78" s="631" t="n">
        <f aca="false">SUM(P80:P81)</f>
        <v>23.77739</v>
      </c>
      <c r="Q78" s="583"/>
      <c r="R78" s="583"/>
      <c r="S78" s="583"/>
      <c r="T78" s="583"/>
      <c r="U78" s="583"/>
      <c r="V78" s="583"/>
    </row>
    <row r="79" customFormat="false" ht="12.55" hidden="false" customHeight="false" outlineLevel="0" collapsed="false">
      <c r="A79" s="616"/>
      <c r="B79" s="617"/>
      <c r="C79" s="635" t="s">
        <v>745</v>
      </c>
      <c r="D79" s="619"/>
      <c r="E79" s="628"/>
      <c r="F79" s="630"/>
      <c r="G79" s="630"/>
      <c r="H79" s="630"/>
      <c r="I79" s="630"/>
      <c r="J79" s="631"/>
      <c r="K79" s="628"/>
      <c r="L79" s="630"/>
      <c r="M79" s="630"/>
      <c r="N79" s="630"/>
      <c r="O79" s="630"/>
      <c r="P79" s="631"/>
      <c r="Q79" s="583"/>
      <c r="R79" s="583"/>
      <c r="S79" s="583"/>
      <c r="T79" s="583"/>
      <c r="U79" s="583"/>
      <c r="V79" s="583"/>
    </row>
    <row r="80" customFormat="false" ht="12.55" hidden="false" customHeight="false" outlineLevel="0" collapsed="false">
      <c r="A80" s="616" t="s">
        <v>348</v>
      </c>
      <c r="B80" s="617"/>
      <c r="C80" s="654" t="s">
        <v>746</v>
      </c>
      <c r="D80" s="619" t="s">
        <v>464</v>
      </c>
      <c r="E80" s="628" t="n">
        <f aca="false">SUM(F80:J80)</f>
        <v>0</v>
      </c>
      <c r="F80" s="630" t="n">
        <f aca="false">F67*F65</f>
        <v>0</v>
      </c>
      <c r="G80" s="630" t="n">
        <f aca="false">G67*G65</f>
        <v>0</v>
      </c>
      <c r="H80" s="630" t="n">
        <f aca="false">H67*H65</f>
        <v>0</v>
      </c>
      <c r="I80" s="630" t="n">
        <f aca="false">I67*I65</f>
        <v>0</v>
      </c>
      <c r="J80" s="631" t="n">
        <f aca="false">J67*J65</f>
        <v>0</v>
      </c>
      <c r="K80" s="628" t="n">
        <f aca="false">SUM(L80:P80)</f>
        <v>22.10612</v>
      </c>
      <c r="L80" s="630" t="n">
        <f aca="false">R26+R54+F80</f>
        <v>0</v>
      </c>
      <c r="M80" s="630" t="n">
        <f aca="false">S26+S54+G80</f>
        <v>0</v>
      </c>
      <c r="N80" s="630" t="n">
        <f aca="false">T26+T54+H80</f>
        <v>0</v>
      </c>
      <c r="O80" s="630" t="n">
        <f aca="false">U26+U54+I80</f>
        <v>0</v>
      </c>
      <c r="P80" s="631" t="n">
        <f aca="false">V26+V54+J80</f>
        <v>22.10612</v>
      </c>
    </row>
    <row r="81" customFormat="false" ht="14.4" hidden="false" customHeight="false" outlineLevel="0" collapsed="false">
      <c r="A81" s="616" t="s">
        <v>350</v>
      </c>
      <c r="B81" s="617"/>
      <c r="C81" s="655" t="s">
        <v>747</v>
      </c>
      <c r="D81" s="619" t="s">
        <v>464</v>
      </c>
      <c r="E81" s="628" t="n">
        <f aca="false">SUM(F81:J81)</f>
        <v>0</v>
      </c>
      <c r="F81" s="630" t="n">
        <f aca="false">(F70+F74)*F65</f>
        <v>0</v>
      </c>
      <c r="G81" s="630" t="n">
        <f aca="false">(G70+G74)*G65</f>
        <v>0</v>
      </c>
      <c r="H81" s="630" t="n">
        <f aca="false">(H70+H74)*H65</f>
        <v>0</v>
      </c>
      <c r="I81" s="630" t="n">
        <f aca="false">(I70+I74)*I65</f>
        <v>0</v>
      </c>
      <c r="J81" s="629" t="n">
        <f aca="false">(J70+J74)*J65</f>
        <v>0</v>
      </c>
      <c r="K81" s="628" t="n">
        <f aca="false">SUM(L81:P81)</f>
        <v>1.67127</v>
      </c>
      <c r="L81" s="630" t="n">
        <f aca="false">R27+R55+F81</f>
        <v>0</v>
      </c>
      <c r="M81" s="630" t="n">
        <f aca="false">S27+S55+G81</f>
        <v>0</v>
      </c>
      <c r="N81" s="630" t="n">
        <f aca="false">T27+T55+H81</f>
        <v>0</v>
      </c>
      <c r="O81" s="630" t="n">
        <f aca="false">U27+U55+I81</f>
        <v>0</v>
      </c>
      <c r="P81" s="631" t="n">
        <f aca="false">V27+V55+J81</f>
        <v>1.67127</v>
      </c>
    </row>
    <row r="82" customFormat="false" ht="12.55" hidden="false" customHeight="false" outlineLevel="0" collapsed="false">
      <c r="A82" s="656" t="s">
        <v>748</v>
      </c>
      <c r="B82" s="656"/>
      <c r="C82" s="656"/>
      <c r="D82" s="619"/>
      <c r="E82" s="628"/>
      <c r="F82" s="630"/>
      <c r="G82" s="630"/>
      <c r="H82" s="630"/>
      <c r="I82" s="630"/>
      <c r="J82" s="631"/>
      <c r="K82" s="628"/>
      <c r="L82" s="630"/>
      <c r="M82" s="630"/>
      <c r="N82" s="630"/>
      <c r="O82" s="630"/>
      <c r="P82" s="631"/>
    </row>
    <row r="83" customFormat="false" ht="12.55" hidden="false" customHeight="false" outlineLevel="0" collapsed="false">
      <c r="A83" s="616" t="s">
        <v>348</v>
      </c>
      <c r="B83" s="617"/>
      <c r="C83" s="657" t="s">
        <v>749</v>
      </c>
      <c r="D83" s="619" t="s">
        <v>464</v>
      </c>
      <c r="E83" s="628" t="n">
        <f aca="false">SUM(F83:J83)</f>
        <v>0</v>
      </c>
      <c r="F83" s="630" t="n">
        <f aca="false">F76*F66*12/1000</f>
        <v>0</v>
      </c>
      <c r="G83" s="630" t="n">
        <f aca="false">G76*G66*12/1000</f>
        <v>0</v>
      </c>
      <c r="H83" s="630" t="n">
        <f aca="false">H76*H66*12/1000</f>
        <v>0</v>
      </c>
      <c r="I83" s="630" t="n">
        <f aca="false">I76*I66*12/1000</f>
        <v>0</v>
      </c>
      <c r="J83" s="666" t="n">
        <f aca="false">J76*J66*12/1000</f>
        <v>0</v>
      </c>
      <c r="K83" s="628" t="n">
        <f aca="false">SUM(L83:P83)</f>
        <v>0</v>
      </c>
      <c r="L83" s="630" t="n">
        <f aca="false">R29+R57+F83</f>
        <v>0</v>
      </c>
      <c r="M83" s="630" t="n">
        <f aca="false">S29+S57+G83</f>
        <v>0</v>
      </c>
      <c r="N83" s="630" t="n">
        <f aca="false">T29+T57+H83</f>
        <v>0</v>
      </c>
      <c r="O83" s="630" t="n">
        <f aca="false">U29+U57+I83</f>
        <v>0</v>
      </c>
      <c r="P83" s="631" t="n">
        <f aca="false">V29+V57+J83</f>
        <v>0</v>
      </c>
    </row>
    <row r="84" customFormat="false" ht="13.15" hidden="false" customHeight="false" outlineLevel="0" collapsed="false">
      <c r="A84" s="658" t="s">
        <v>350</v>
      </c>
      <c r="B84" s="659"/>
      <c r="C84" s="660" t="s">
        <v>750</v>
      </c>
      <c r="D84" s="667" t="s">
        <v>464</v>
      </c>
      <c r="E84" s="662" t="n">
        <f aca="false">SUM(F84:J84)</f>
        <v>0</v>
      </c>
      <c r="F84" s="664" t="n">
        <f aca="false">F77*F65</f>
        <v>0</v>
      </c>
      <c r="G84" s="664" t="n">
        <f aca="false">G77*G65</f>
        <v>0</v>
      </c>
      <c r="H84" s="664" t="n">
        <f aca="false">H77*H65</f>
        <v>0</v>
      </c>
      <c r="I84" s="664" t="n">
        <f aca="false">I77*I65</f>
        <v>0</v>
      </c>
      <c r="J84" s="670" t="n">
        <f aca="false">J77*J65</f>
        <v>0</v>
      </c>
      <c r="K84" s="662" t="n">
        <f aca="false">SUM(L84:P84)</f>
        <v>1.67127</v>
      </c>
      <c r="L84" s="664" t="n">
        <f aca="false">R30+R58+F84</f>
        <v>0</v>
      </c>
      <c r="M84" s="664" t="n">
        <f aca="false">S30+S58+G84</f>
        <v>0</v>
      </c>
      <c r="N84" s="664" t="n">
        <f aca="false">T30+T58+H84</f>
        <v>0</v>
      </c>
      <c r="O84" s="664" t="n">
        <f aca="false">U30+U58+I84</f>
        <v>0</v>
      </c>
      <c r="P84" s="665" t="n">
        <f aca="false">V30+V58+J84</f>
        <v>1.67127</v>
      </c>
    </row>
    <row r="90" customFormat="false" ht="15.85" hidden="false" customHeight="true" outlineLevel="0" collapsed="false">
      <c r="A90" s="713" t="str">
        <f aca="false">'[3]1.27(Центральный энергоузел)'!A91:E91</f>
        <v>Директор филиала "Камчатский"</v>
      </c>
      <c r="B90" s="713"/>
      <c r="C90" s="713"/>
      <c r="D90" s="713"/>
      <c r="E90" s="713"/>
      <c r="F90" s="714"/>
      <c r="G90" s="715"/>
      <c r="H90" s="716"/>
      <c r="I90" s="716"/>
      <c r="J90" s="716"/>
      <c r="K90" s="717"/>
      <c r="L90" s="716"/>
      <c r="M90" s="718" t="str">
        <f aca="false">'[3]1.27(Центральный энергоузел)'!M91</f>
        <v>Н.М. Лаврова</v>
      </c>
      <c r="N90" s="716"/>
      <c r="O90" s="719"/>
      <c r="P90" s="719"/>
      <c r="Q90" s="715"/>
      <c r="R90" s="715"/>
      <c r="S90" s="716"/>
      <c r="T90" s="716"/>
      <c r="U90" s="719"/>
      <c r="V90" s="719"/>
      <c r="W90" s="717"/>
      <c r="X90" s="717"/>
      <c r="Y90" s="717"/>
      <c r="Z90" s="717"/>
      <c r="AA90" s="717"/>
      <c r="AB90" s="717"/>
      <c r="AC90" s="717"/>
      <c r="AD90" s="717"/>
      <c r="AE90" s="717"/>
      <c r="AF90" s="717"/>
      <c r="AG90" s="717"/>
      <c r="AH90" s="717"/>
      <c r="AI90" s="717"/>
      <c r="AJ90" s="717"/>
      <c r="AK90" s="717"/>
      <c r="AL90" s="717"/>
      <c r="AM90" s="717"/>
      <c r="AN90" s="717"/>
      <c r="AO90" s="717"/>
      <c r="AP90" s="717"/>
      <c r="AQ90" s="717"/>
      <c r="AR90" s="717"/>
      <c r="AS90" s="717"/>
      <c r="AT90" s="717"/>
      <c r="AU90" s="717"/>
      <c r="AV90" s="717"/>
      <c r="AW90" s="717"/>
      <c r="AX90" s="717"/>
      <c r="AY90" s="717"/>
      <c r="AZ90" s="717"/>
      <c r="BA90" s="717"/>
      <c r="BB90" s="717"/>
      <c r="BC90" s="717"/>
      <c r="BD90" s="717"/>
      <c r="BE90" s="717"/>
      <c r="BF90" s="717"/>
      <c r="BG90" s="717"/>
      <c r="BH90" s="717"/>
      <c r="BI90" s="717"/>
      <c r="BJ90" s="717"/>
      <c r="BK90" s="717"/>
      <c r="BL90" s="717"/>
      <c r="BM90" s="717"/>
      <c r="BN90" s="717"/>
      <c r="BO90" s="717"/>
      <c r="BP90" s="717"/>
      <c r="BQ90" s="717"/>
      <c r="BR90" s="717"/>
      <c r="BS90" s="717"/>
      <c r="BT90" s="717"/>
      <c r="BU90" s="717"/>
      <c r="BV90" s="717"/>
      <c r="BW90" s="717"/>
      <c r="BX90" s="717"/>
      <c r="BY90" s="717"/>
      <c r="BZ90" s="717"/>
      <c r="CA90" s="717"/>
      <c r="CB90" s="717"/>
      <c r="CC90" s="717"/>
      <c r="CD90" s="717"/>
      <c r="CE90" s="717"/>
      <c r="CF90" s="717"/>
      <c r="CG90" s="717"/>
      <c r="CH90" s="717"/>
      <c r="CI90" s="717"/>
      <c r="CJ90" s="717"/>
      <c r="CK90" s="717"/>
      <c r="CL90" s="717"/>
      <c r="CM90" s="717"/>
      <c r="CN90" s="717"/>
      <c r="CO90" s="717"/>
      <c r="CP90" s="717"/>
      <c r="CQ90" s="717"/>
      <c r="CR90" s="717"/>
      <c r="CS90" s="717"/>
      <c r="CT90" s="717"/>
      <c r="CU90" s="717"/>
      <c r="CV90" s="717"/>
      <c r="CW90" s="717"/>
      <c r="CX90" s="717"/>
      <c r="CY90" s="717"/>
      <c r="CZ90" s="717"/>
      <c r="DA90" s="717"/>
      <c r="DB90" s="717"/>
      <c r="DC90" s="717"/>
      <c r="DD90" s="717"/>
      <c r="DE90" s="717"/>
      <c r="DF90" s="717"/>
      <c r="DG90" s="717"/>
      <c r="DH90" s="717"/>
      <c r="DI90" s="717"/>
      <c r="DJ90" s="717"/>
      <c r="DK90" s="717"/>
      <c r="DL90" s="717"/>
      <c r="DM90" s="717"/>
      <c r="DN90" s="717"/>
      <c r="DO90" s="717"/>
      <c r="DP90" s="717"/>
      <c r="DQ90" s="717"/>
      <c r="DR90" s="717"/>
      <c r="DS90" s="717"/>
      <c r="DT90" s="717"/>
      <c r="DU90" s="717"/>
      <c r="DV90" s="717"/>
      <c r="DW90" s="717"/>
      <c r="DX90" s="717"/>
      <c r="DY90" s="717"/>
      <c r="DZ90" s="717"/>
      <c r="EA90" s="717"/>
      <c r="EB90" s="717"/>
      <c r="EC90" s="717"/>
      <c r="ED90" s="717"/>
      <c r="EE90" s="717"/>
      <c r="EF90" s="717"/>
      <c r="EG90" s="717"/>
      <c r="EH90" s="717"/>
      <c r="EI90" s="717"/>
      <c r="EJ90" s="717"/>
      <c r="EK90" s="717"/>
      <c r="EL90" s="717"/>
      <c r="EM90" s="717"/>
      <c r="EN90" s="717"/>
      <c r="EO90" s="717"/>
      <c r="EP90" s="717"/>
      <c r="EQ90" s="717"/>
      <c r="ER90" s="717"/>
      <c r="ES90" s="717"/>
      <c r="ET90" s="717"/>
      <c r="EU90" s="717"/>
      <c r="EV90" s="717"/>
      <c r="EW90" s="717"/>
      <c r="EX90" s="717"/>
      <c r="EY90" s="717"/>
      <c r="EZ90" s="717"/>
      <c r="FA90" s="717"/>
      <c r="FB90" s="717"/>
      <c r="FC90" s="717"/>
      <c r="FD90" s="717"/>
      <c r="FE90" s="717"/>
      <c r="FF90" s="717"/>
      <c r="FG90" s="717"/>
      <c r="FH90" s="717"/>
      <c r="FI90" s="717"/>
      <c r="FJ90" s="717"/>
      <c r="FK90" s="717"/>
      <c r="FL90" s="717"/>
      <c r="FM90" s="717"/>
      <c r="FN90" s="717"/>
      <c r="FO90" s="717"/>
      <c r="FP90" s="717"/>
      <c r="FQ90" s="717"/>
      <c r="FR90" s="717"/>
      <c r="FS90" s="717"/>
      <c r="FT90" s="717"/>
      <c r="FU90" s="717"/>
      <c r="FV90" s="717"/>
      <c r="FW90" s="717"/>
      <c r="FX90" s="717"/>
      <c r="FY90" s="717"/>
      <c r="FZ90" s="717"/>
      <c r="GA90" s="717"/>
      <c r="GB90" s="717"/>
      <c r="GC90" s="717"/>
      <c r="GD90" s="717"/>
      <c r="GE90" s="717"/>
      <c r="GF90" s="717"/>
      <c r="GG90" s="717"/>
      <c r="GH90" s="717"/>
      <c r="GI90" s="717"/>
      <c r="GJ90" s="717"/>
      <c r="GK90" s="717"/>
      <c r="GL90" s="717"/>
      <c r="GM90" s="717"/>
      <c r="GN90" s="717"/>
      <c r="GO90" s="717"/>
      <c r="GP90" s="717"/>
      <c r="GQ90" s="717"/>
      <c r="GR90" s="717"/>
      <c r="GS90" s="717"/>
      <c r="GT90" s="717"/>
      <c r="GU90" s="717"/>
      <c r="GV90" s="717"/>
      <c r="GW90" s="717"/>
      <c r="GX90" s="717"/>
      <c r="GY90" s="717"/>
      <c r="GZ90" s="717"/>
      <c r="HA90" s="717"/>
      <c r="HB90" s="717"/>
      <c r="HC90" s="717"/>
      <c r="HD90" s="717"/>
      <c r="HE90" s="717"/>
      <c r="HF90" s="717"/>
      <c r="HG90" s="717"/>
      <c r="HH90" s="717"/>
      <c r="HI90" s="717"/>
      <c r="HJ90" s="717"/>
      <c r="HK90" s="717"/>
      <c r="HL90" s="717"/>
      <c r="HM90" s="717"/>
      <c r="HN90" s="717"/>
      <c r="HO90" s="717"/>
      <c r="HP90" s="717"/>
      <c r="HQ90" s="717"/>
      <c r="HR90" s="717"/>
      <c r="HS90" s="717"/>
      <c r="HT90" s="717"/>
      <c r="HU90" s="717"/>
      <c r="HV90" s="717"/>
      <c r="HW90" s="717"/>
      <c r="HX90" s="717"/>
      <c r="HY90" s="717"/>
      <c r="HZ90" s="717"/>
      <c r="IA90" s="717"/>
      <c r="IB90" s="717"/>
      <c r="IC90" s="717"/>
      <c r="ID90" s="717"/>
      <c r="IE90" s="717"/>
      <c r="IF90" s="717"/>
      <c r="IG90" s="717"/>
      <c r="IH90" s="717"/>
      <c r="II90" s="717"/>
      <c r="IJ90" s="717"/>
      <c r="IK90" s="717"/>
      <c r="IL90" s="717"/>
      <c r="IM90" s="717"/>
      <c r="IN90" s="717"/>
      <c r="IO90" s="717"/>
      <c r="IP90" s="717"/>
      <c r="IQ90" s="717"/>
      <c r="IR90" s="717"/>
      <c r="IS90" s="717"/>
      <c r="IT90" s="717"/>
      <c r="IU90" s="717"/>
      <c r="IV90" s="717"/>
    </row>
    <row r="91" customFormat="false" ht="15.05" hidden="false" customHeight="false" outlineLevel="0" collapsed="false">
      <c r="A91" s="720"/>
      <c r="B91" s="720"/>
      <c r="C91" s="720"/>
      <c r="D91" s="720"/>
      <c r="E91" s="721"/>
      <c r="F91" s="721"/>
      <c r="G91" s="715"/>
      <c r="H91" s="716"/>
      <c r="I91" s="716"/>
      <c r="J91" s="716"/>
      <c r="K91" s="717"/>
      <c r="L91" s="716"/>
      <c r="M91" s="718"/>
      <c r="N91" s="716"/>
      <c r="O91" s="715"/>
      <c r="P91" s="722"/>
      <c r="Q91" s="715"/>
      <c r="R91" s="715"/>
      <c r="S91" s="716"/>
      <c r="T91" s="716"/>
      <c r="U91" s="715"/>
      <c r="V91" s="715"/>
      <c r="W91" s="717"/>
      <c r="X91" s="717"/>
      <c r="Y91" s="717"/>
      <c r="Z91" s="717"/>
      <c r="AA91" s="717"/>
      <c r="AB91" s="717"/>
      <c r="AC91" s="717"/>
      <c r="AD91" s="717"/>
      <c r="AE91" s="717"/>
      <c r="AF91" s="717"/>
      <c r="AG91" s="717"/>
      <c r="AH91" s="717"/>
      <c r="AI91" s="717"/>
      <c r="AJ91" s="717"/>
      <c r="AK91" s="717"/>
      <c r="AL91" s="717"/>
      <c r="AM91" s="717"/>
      <c r="AN91" s="717"/>
      <c r="AO91" s="717"/>
      <c r="AP91" s="717"/>
      <c r="AQ91" s="717"/>
      <c r="AR91" s="717"/>
      <c r="AS91" s="717"/>
      <c r="AT91" s="717"/>
      <c r="AU91" s="717"/>
      <c r="AV91" s="717"/>
      <c r="AW91" s="717"/>
      <c r="AX91" s="717"/>
      <c r="AY91" s="717"/>
      <c r="AZ91" s="717"/>
      <c r="BA91" s="717"/>
      <c r="BB91" s="717"/>
      <c r="BC91" s="717"/>
      <c r="BD91" s="717"/>
      <c r="BE91" s="717"/>
      <c r="BF91" s="717"/>
      <c r="BG91" s="717"/>
      <c r="BH91" s="717"/>
      <c r="BI91" s="717"/>
      <c r="BJ91" s="717"/>
      <c r="BK91" s="717"/>
      <c r="BL91" s="717"/>
      <c r="BM91" s="717"/>
      <c r="BN91" s="717"/>
      <c r="BO91" s="717"/>
      <c r="BP91" s="717"/>
      <c r="BQ91" s="717"/>
      <c r="BR91" s="717"/>
      <c r="BS91" s="717"/>
      <c r="BT91" s="717"/>
      <c r="BU91" s="717"/>
      <c r="BV91" s="717"/>
      <c r="BW91" s="717"/>
      <c r="BX91" s="717"/>
      <c r="BY91" s="717"/>
      <c r="BZ91" s="717"/>
      <c r="CA91" s="717"/>
      <c r="CB91" s="717"/>
      <c r="CC91" s="717"/>
      <c r="CD91" s="717"/>
      <c r="CE91" s="717"/>
      <c r="CF91" s="717"/>
      <c r="CG91" s="717"/>
      <c r="CH91" s="717"/>
      <c r="CI91" s="717"/>
      <c r="CJ91" s="717"/>
      <c r="CK91" s="717"/>
      <c r="CL91" s="717"/>
      <c r="CM91" s="717"/>
      <c r="CN91" s="717"/>
      <c r="CO91" s="717"/>
      <c r="CP91" s="717"/>
      <c r="CQ91" s="717"/>
      <c r="CR91" s="717"/>
      <c r="CS91" s="717"/>
      <c r="CT91" s="717"/>
      <c r="CU91" s="717"/>
      <c r="CV91" s="717"/>
      <c r="CW91" s="717"/>
      <c r="CX91" s="717"/>
      <c r="CY91" s="717"/>
      <c r="CZ91" s="717"/>
      <c r="DA91" s="717"/>
      <c r="DB91" s="717"/>
      <c r="DC91" s="717"/>
      <c r="DD91" s="717"/>
      <c r="DE91" s="717"/>
      <c r="DF91" s="717"/>
      <c r="DG91" s="717"/>
      <c r="DH91" s="717"/>
      <c r="DI91" s="717"/>
      <c r="DJ91" s="717"/>
      <c r="DK91" s="717"/>
      <c r="DL91" s="717"/>
      <c r="DM91" s="717"/>
      <c r="DN91" s="717"/>
      <c r="DO91" s="717"/>
      <c r="DP91" s="717"/>
      <c r="DQ91" s="717"/>
      <c r="DR91" s="717"/>
      <c r="DS91" s="717"/>
      <c r="DT91" s="717"/>
      <c r="DU91" s="717"/>
      <c r="DV91" s="717"/>
      <c r="DW91" s="717"/>
      <c r="DX91" s="717"/>
      <c r="DY91" s="717"/>
      <c r="DZ91" s="717"/>
      <c r="EA91" s="717"/>
      <c r="EB91" s="717"/>
      <c r="EC91" s="717"/>
      <c r="ED91" s="717"/>
      <c r="EE91" s="717"/>
      <c r="EF91" s="717"/>
      <c r="EG91" s="717"/>
      <c r="EH91" s="717"/>
      <c r="EI91" s="717"/>
      <c r="EJ91" s="717"/>
      <c r="EK91" s="717"/>
      <c r="EL91" s="717"/>
      <c r="EM91" s="717"/>
      <c r="EN91" s="717"/>
      <c r="EO91" s="717"/>
      <c r="EP91" s="717"/>
      <c r="EQ91" s="717"/>
      <c r="ER91" s="717"/>
      <c r="ES91" s="717"/>
      <c r="ET91" s="717"/>
      <c r="EU91" s="717"/>
      <c r="EV91" s="717"/>
      <c r="EW91" s="717"/>
      <c r="EX91" s="717"/>
      <c r="EY91" s="717"/>
      <c r="EZ91" s="717"/>
      <c r="FA91" s="717"/>
      <c r="FB91" s="717"/>
      <c r="FC91" s="717"/>
      <c r="FD91" s="717"/>
      <c r="FE91" s="717"/>
      <c r="FF91" s="717"/>
      <c r="FG91" s="717"/>
      <c r="FH91" s="717"/>
      <c r="FI91" s="717"/>
      <c r="FJ91" s="717"/>
      <c r="FK91" s="717"/>
      <c r="FL91" s="717"/>
      <c r="FM91" s="717"/>
      <c r="FN91" s="717"/>
      <c r="FO91" s="717"/>
      <c r="FP91" s="717"/>
      <c r="FQ91" s="717"/>
      <c r="FR91" s="717"/>
      <c r="FS91" s="717"/>
      <c r="FT91" s="717"/>
      <c r="FU91" s="717"/>
      <c r="FV91" s="717"/>
      <c r="FW91" s="717"/>
      <c r="FX91" s="717"/>
      <c r="FY91" s="717"/>
      <c r="FZ91" s="717"/>
      <c r="GA91" s="717"/>
      <c r="GB91" s="717"/>
      <c r="GC91" s="717"/>
      <c r="GD91" s="717"/>
      <c r="GE91" s="717"/>
      <c r="GF91" s="717"/>
      <c r="GG91" s="717"/>
      <c r="GH91" s="717"/>
      <c r="GI91" s="717"/>
      <c r="GJ91" s="717"/>
      <c r="GK91" s="717"/>
      <c r="GL91" s="717"/>
      <c r="GM91" s="717"/>
      <c r="GN91" s="717"/>
      <c r="GO91" s="717"/>
      <c r="GP91" s="717"/>
      <c r="GQ91" s="717"/>
      <c r="GR91" s="717"/>
      <c r="GS91" s="717"/>
      <c r="GT91" s="717"/>
      <c r="GU91" s="717"/>
      <c r="GV91" s="717"/>
      <c r="GW91" s="717"/>
      <c r="GX91" s="717"/>
      <c r="GY91" s="717"/>
      <c r="GZ91" s="717"/>
      <c r="HA91" s="717"/>
      <c r="HB91" s="717"/>
      <c r="HC91" s="717"/>
      <c r="HD91" s="717"/>
      <c r="HE91" s="717"/>
      <c r="HF91" s="717"/>
      <c r="HG91" s="717"/>
      <c r="HH91" s="717"/>
      <c r="HI91" s="717"/>
      <c r="HJ91" s="717"/>
      <c r="HK91" s="717"/>
      <c r="HL91" s="717"/>
      <c r="HM91" s="717"/>
      <c r="HN91" s="717"/>
      <c r="HO91" s="717"/>
      <c r="HP91" s="717"/>
      <c r="HQ91" s="717"/>
      <c r="HR91" s="717"/>
      <c r="HS91" s="717"/>
      <c r="HT91" s="717"/>
      <c r="HU91" s="717"/>
      <c r="HV91" s="717"/>
      <c r="HW91" s="717"/>
      <c r="HX91" s="717"/>
      <c r="HY91" s="717"/>
      <c r="HZ91" s="717"/>
      <c r="IA91" s="717"/>
      <c r="IB91" s="717"/>
      <c r="IC91" s="717"/>
      <c r="ID91" s="717"/>
      <c r="IE91" s="717"/>
      <c r="IF91" s="717"/>
      <c r="IG91" s="717"/>
      <c r="IH91" s="717"/>
      <c r="II91" s="717"/>
      <c r="IJ91" s="717"/>
      <c r="IK91" s="717"/>
      <c r="IL91" s="717"/>
      <c r="IM91" s="717"/>
      <c r="IN91" s="717"/>
      <c r="IO91" s="717"/>
      <c r="IP91" s="717"/>
      <c r="IQ91" s="717"/>
      <c r="IR91" s="717"/>
      <c r="IS91" s="717"/>
      <c r="IT91" s="717"/>
      <c r="IU91" s="717"/>
      <c r="IV91" s="717"/>
    </row>
    <row r="92" customFormat="false" ht="15.05" hidden="false" customHeight="false" outlineLevel="0" collapsed="false">
      <c r="A92" s="723" t="str">
        <f aca="false">'[3]1.27(Центральный энергоузел)'!A93</f>
        <v>Заместитель директора по экономике и финансам</v>
      </c>
      <c r="B92" s="720"/>
      <c r="C92" s="720"/>
      <c r="D92" s="720"/>
      <c r="E92" s="721"/>
      <c r="F92" s="721"/>
      <c r="G92" s="715"/>
      <c r="H92" s="716"/>
      <c r="I92" s="716"/>
      <c r="J92" s="716"/>
      <c r="K92" s="717"/>
      <c r="L92" s="716"/>
      <c r="M92" s="718" t="str">
        <f aca="false">'[3]1.27(Центральный энергоузел)'!M93</f>
        <v>Н.Г. Шведова</v>
      </c>
      <c r="N92" s="716"/>
      <c r="O92" s="715"/>
      <c r="P92" s="722"/>
      <c r="Q92" s="715"/>
      <c r="R92" s="715"/>
      <c r="S92" s="716"/>
      <c r="T92" s="716"/>
      <c r="U92" s="715"/>
      <c r="V92" s="715"/>
      <c r="W92" s="717"/>
      <c r="X92" s="717"/>
      <c r="Y92" s="717"/>
      <c r="Z92" s="717"/>
      <c r="AA92" s="717"/>
      <c r="AB92" s="717"/>
      <c r="AC92" s="717"/>
      <c r="AD92" s="717"/>
      <c r="AE92" s="717"/>
      <c r="AF92" s="717"/>
      <c r="AG92" s="717"/>
      <c r="AH92" s="717"/>
      <c r="AI92" s="717"/>
      <c r="AJ92" s="717"/>
      <c r="AK92" s="717"/>
      <c r="AL92" s="717"/>
      <c r="AM92" s="717"/>
      <c r="AN92" s="717"/>
      <c r="AO92" s="717"/>
      <c r="AP92" s="717"/>
      <c r="AQ92" s="717"/>
      <c r="AR92" s="717"/>
      <c r="AS92" s="717"/>
      <c r="AT92" s="717"/>
      <c r="AU92" s="717"/>
      <c r="AV92" s="717"/>
      <c r="AW92" s="717"/>
      <c r="AX92" s="717"/>
      <c r="AY92" s="717"/>
      <c r="AZ92" s="717"/>
      <c r="BA92" s="717"/>
      <c r="BB92" s="717"/>
      <c r="BC92" s="717"/>
      <c r="BD92" s="717"/>
      <c r="BE92" s="717"/>
      <c r="BF92" s="717"/>
      <c r="BG92" s="717"/>
      <c r="BH92" s="717"/>
      <c r="BI92" s="717"/>
      <c r="BJ92" s="717"/>
      <c r="BK92" s="717"/>
      <c r="BL92" s="717"/>
      <c r="BM92" s="717"/>
      <c r="BN92" s="717"/>
      <c r="BO92" s="717"/>
      <c r="BP92" s="717"/>
      <c r="BQ92" s="717"/>
      <c r="BR92" s="717"/>
      <c r="BS92" s="717"/>
      <c r="BT92" s="717"/>
      <c r="BU92" s="717"/>
      <c r="BV92" s="717"/>
      <c r="BW92" s="717"/>
      <c r="BX92" s="717"/>
      <c r="BY92" s="717"/>
      <c r="BZ92" s="717"/>
      <c r="CA92" s="717"/>
      <c r="CB92" s="717"/>
      <c r="CC92" s="717"/>
      <c r="CD92" s="717"/>
      <c r="CE92" s="717"/>
      <c r="CF92" s="717"/>
      <c r="CG92" s="717"/>
      <c r="CH92" s="717"/>
      <c r="CI92" s="717"/>
      <c r="CJ92" s="717"/>
      <c r="CK92" s="717"/>
      <c r="CL92" s="717"/>
      <c r="CM92" s="717"/>
      <c r="CN92" s="717"/>
      <c r="CO92" s="717"/>
      <c r="CP92" s="717"/>
      <c r="CQ92" s="717"/>
      <c r="CR92" s="717"/>
      <c r="CS92" s="717"/>
      <c r="CT92" s="717"/>
      <c r="CU92" s="717"/>
      <c r="CV92" s="717"/>
      <c r="CW92" s="717"/>
      <c r="CX92" s="717"/>
      <c r="CY92" s="717"/>
      <c r="CZ92" s="717"/>
      <c r="DA92" s="717"/>
      <c r="DB92" s="717"/>
      <c r="DC92" s="717"/>
      <c r="DD92" s="717"/>
      <c r="DE92" s="717"/>
      <c r="DF92" s="717"/>
      <c r="DG92" s="717"/>
      <c r="DH92" s="717"/>
      <c r="DI92" s="717"/>
      <c r="DJ92" s="717"/>
      <c r="DK92" s="717"/>
      <c r="DL92" s="717"/>
      <c r="DM92" s="717"/>
      <c r="DN92" s="717"/>
      <c r="DO92" s="717"/>
      <c r="DP92" s="717"/>
      <c r="DQ92" s="717"/>
      <c r="DR92" s="717"/>
      <c r="DS92" s="717"/>
      <c r="DT92" s="717"/>
      <c r="DU92" s="717"/>
      <c r="DV92" s="717"/>
      <c r="DW92" s="717"/>
      <c r="DX92" s="717"/>
      <c r="DY92" s="717"/>
      <c r="DZ92" s="717"/>
      <c r="EA92" s="717"/>
      <c r="EB92" s="717"/>
      <c r="EC92" s="717"/>
      <c r="ED92" s="717"/>
      <c r="EE92" s="717"/>
      <c r="EF92" s="717"/>
      <c r="EG92" s="717"/>
      <c r="EH92" s="717"/>
      <c r="EI92" s="717"/>
      <c r="EJ92" s="717"/>
      <c r="EK92" s="717"/>
      <c r="EL92" s="717"/>
      <c r="EM92" s="717"/>
      <c r="EN92" s="717"/>
      <c r="EO92" s="717"/>
      <c r="EP92" s="717"/>
      <c r="EQ92" s="717"/>
      <c r="ER92" s="717"/>
      <c r="ES92" s="717"/>
      <c r="ET92" s="717"/>
      <c r="EU92" s="717"/>
      <c r="EV92" s="717"/>
      <c r="EW92" s="717"/>
      <c r="EX92" s="717"/>
      <c r="EY92" s="717"/>
      <c r="EZ92" s="717"/>
      <c r="FA92" s="717"/>
      <c r="FB92" s="717"/>
      <c r="FC92" s="717"/>
      <c r="FD92" s="717"/>
      <c r="FE92" s="717"/>
      <c r="FF92" s="717"/>
      <c r="FG92" s="717"/>
      <c r="FH92" s="717"/>
      <c r="FI92" s="717"/>
      <c r="FJ92" s="717"/>
      <c r="FK92" s="717"/>
      <c r="FL92" s="717"/>
      <c r="FM92" s="717"/>
      <c r="FN92" s="717"/>
      <c r="FO92" s="717"/>
      <c r="FP92" s="717"/>
      <c r="FQ92" s="717"/>
      <c r="FR92" s="717"/>
      <c r="FS92" s="717"/>
      <c r="FT92" s="717"/>
      <c r="FU92" s="717"/>
      <c r="FV92" s="717"/>
      <c r="FW92" s="717"/>
      <c r="FX92" s="717"/>
      <c r="FY92" s="717"/>
      <c r="FZ92" s="717"/>
      <c r="GA92" s="717"/>
      <c r="GB92" s="717"/>
      <c r="GC92" s="717"/>
      <c r="GD92" s="717"/>
      <c r="GE92" s="717"/>
      <c r="GF92" s="717"/>
      <c r="GG92" s="717"/>
      <c r="GH92" s="717"/>
      <c r="GI92" s="717"/>
      <c r="GJ92" s="717"/>
      <c r="GK92" s="717"/>
      <c r="GL92" s="717"/>
      <c r="GM92" s="717"/>
      <c r="GN92" s="717"/>
      <c r="GO92" s="717"/>
      <c r="GP92" s="717"/>
      <c r="GQ92" s="717"/>
      <c r="GR92" s="717"/>
      <c r="GS92" s="717"/>
      <c r="GT92" s="717"/>
      <c r="GU92" s="717"/>
      <c r="GV92" s="717"/>
      <c r="GW92" s="717"/>
      <c r="GX92" s="717"/>
      <c r="GY92" s="717"/>
      <c r="GZ92" s="717"/>
      <c r="HA92" s="717"/>
      <c r="HB92" s="717"/>
      <c r="HC92" s="717"/>
      <c r="HD92" s="717"/>
      <c r="HE92" s="717"/>
      <c r="HF92" s="717"/>
      <c r="HG92" s="717"/>
      <c r="HH92" s="717"/>
      <c r="HI92" s="717"/>
      <c r="HJ92" s="717"/>
      <c r="HK92" s="717"/>
      <c r="HL92" s="717"/>
      <c r="HM92" s="717"/>
      <c r="HN92" s="717"/>
      <c r="HO92" s="717"/>
      <c r="HP92" s="717"/>
      <c r="HQ92" s="717"/>
      <c r="HR92" s="717"/>
      <c r="HS92" s="717"/>
      <c r="HT92" s="717"/>
      <c r="HU92" s="717"/>
      <c r="HV92" s="717"/>
      <c r="HW92" s="717"/>
      <c r="HX92" s="717"/>
      <c r="HY92" s="717"/>
      <c r="HZ92" s="717"/>
      <c r="IA92" s="717"/>
      <c r="IB92" s="717"/>
      <c r="IC92" s="717"/>
      <c r="ID92" s="717"/>
      <c r="IE92" s="717"/>
      <c r="IF92" s="717"/>
      <c r="IG92" s="717"/>
      <c r="IH92" s="717"/>
      <c r="II92" s="717"/>
      <c r="IJ92" s="717"/>
      <c r="IK92" s="717"/>
      <c r="IL92" s="717"/>
      <c r="IM92" s="717"/>
      <c r="IN92" s="717"/>
      <c r="IO92" s="717"/>
      <c r="IP92" s="717"/>
      <c r="IQ92" s="717"/>
      <c r="IR92" s="717"/>
      <c r="IS92" s="717"/>
      <c r="IT92" s="717"/>
      <c r="IU92" s="717"/>
      <c r="IV92" s="717"/>
    </row>
    <row r="93" customFormat="false" ht="15.05" hidden="false" customHeight="false" outlineLevel="0" collapsed="false">
      <c r="A93" s="724"/>
      <c r="B93" s="724"/>
      <c r="C93" s="724"/>
      <c r="D93" s="724"/>
      <c r="E93" s="725"/>
      <c r="F93" s="725"/>
      <c r="G93" s="726"/>
      <c r="H93" s="727"/>
      <c r="I93" s="727"/>
      <c r="J93" s="727"/>
      <c r="K93" s="727"/>
      <c r="L93" s="727"/>
      <c r="M93" s="727"/>
      <c r="N93" s="727"/>
      <c r="O93" s="727"/>
      <c r="P93" s="725"/>
      <c r="Q93" s="727"/>
      <c r="R93" s="727"/>
      <c r="S93" s="727"/>
      <c r="T93" s="727"/>
      <c r="U93" s="726"/>
      <c r="V93" s="727"/>
      <c r="W93" s="587"/>
      <c r="X93" s="587"/>
      <c r="Y93" s="587"/>
      <c r="Z93" s="587"/>
      <c r="AA93" s="587"/>
      <c r="AB93" s="587"/>
      <c r="AC93" s="587"/>
      <c r="AD93" s="587"/>
      <c r="AE93" s="587"/>
      <c r="AF93" s="587"/>
      <c r="AG93" s="587"/>
      <c r="AH93" s="587"/>
      <c r="AI93" s="587"/>
      <c r="AJ93" s="587"/>
      <c r="AK93" s="587"/>
      <c r="AL93" s="587"/>
      <c r="AM93" s="587"/>
      <c r="AN93" s="587"/>
      <c r="AO93" s="587"/>
      <c r="AP93" s="587"/>
      <c r="AQ93" s="587"/>
      <c r="AR93" s="587"/>
      <c r="AS93" s="587"/>
      <c r="AT93" s="587"/>
      <c r="AU93" s="587"/>
      <c r="AV93" s="587"/>
      <c r="AW93" s="587"/>
      <c r="AX93" s="587"/>
      <c r="AY93" s="587"/>
      <c r="AZ93" s="587"/>
      <c r="BA93" s="587"/>
      <c r="BB93" s="587"/>
      <c r="BC93" s="587"/>
      <c r="BD93" s="587"/>
      <c r="BE93" s="587"/>
      <c r="BF93" s="587"/>
      <c r="BG93" s="587"/>
      <c r="BH93" s="587"/>
      <c r="BI93" s="587"/>
      <c r="BJ93" s="587"/>
      <c r="BK93" s="587"/>
      <c r="BL93" s="587"/>
      <c r="BM93" s="587"/>
      <c r="BN93" s="587"/>
      <c r="BO93" s="587"/>
      <c r="BP93" s="587"/>
      <c r="BQ93" s="587"/>
      <c r="BR93" s="587"/>
      <c r="BS93" s="587"/>
      <c r="BT93" s="587"/>
      <c r="BU93" s="587"/>
      <c r="BV93" s="587"/>
      <c r="BW93" s="587"/>
      <c r="BX93" s="587"/>
      <c r="BY93" s="587"/>
      <c r="BZ93" s="587"/>
      <c r="CA93" s="587"/>
      <c r="CB93" s="587"/>
      <c r="CC93" s="587"/>
      <c r="CD93" s="587"/>
      <c r="CE93" s="587"/>
      <c r="CF93" s="587"/>
      <c r="CG93" s="587"/>
      <c r="CH93" s="587"/>
      <c r="CI93" s="587"/>
      <c r="CJ93" s="587"/>
      <c r="CK93" s="587"/>
      <c r="CL93" s="587"/>
      <c r="CM93" s="587"/>
      <c r="CN93" s="587"/>
      <c r="CO93" s="587"/>
      <c r="CP93" s="587"/>
      <c r="CQ93" s="587"/>
      <c r="CR93" s="587"/>
      <c r="CS93" s="587"/>
      <c r="CT93" s="587"/>
      <c r="CU93" s="587"/>
      <c r="CV93" s="587"/>
      <c r="CW93" s="587"/>
      <c r="CX93" s="587"/>
      <c r="CY93" s="587"/>
      <c r="CZ93" s="587"/>
      <c r="DA93" s="587"/>
      <c r="DB93" s="587"/>
      <c r="DC93" s="587"/>
      <c r="DD93" s="587"/>
      <c r="DE93" s="587"/>
      <c r="DF93" s="587"/>
      <c r="DG93" s="587"/>
      <c r="DH93" s="587"/>
      <c r="DI93" s="587"/>
      <c r="DJ93" s="587"/>
      <c r="DK93" s="587"/>
      <c r="DL93" s="587"/>
      <c r="DM93" s="587"/>
      <c r="DN93" s="587"/>
      <c r="DO93" s="587"/>
      <c r="DP93" s="587"/>
      <c r="DQ93" s="587"/>
      <c r="DR93" s="587"/>
      <c r="DS93" s="587"/>
      <c r="DT93" s="587"/>
      <c r="DU93" s="587"/>
      <c r="DV93" s="587"/>
      <c r="DW93" s="587"/>
      <c r="DX93" s="587"/>
      <c r="DY93" s="587"/>
      <c r="DZ93" s="587"/>
      <c r="EA93" s="587"/>
      <c r="EB93" s="587"/>
      <c r="EC93" s="587"/>
      <c r="ED93" s="587"/>
      <c r="EE93" s="587"/>
      <c r="EF93" s="587"/>
      <c r="EG93" s="587"/>
      <c r="EH93" s="587"/>
      <c r="EI93" s="587"/>
      <c r="EJ93" s="587"/>
      <c r="EK93" s="587"/>
      <c r="EL93" s="587"/>
      <c r="EM93" s="587"/>
      <c r="EN93" s="587"/>
      <c r="EO93" s="587"/>
      <c r="EP93" s="587"/>
      <c r="EQ93" s="587"/>
      <c r="ER93" s="587"/>
      <c r="ES93" s="587"/>
      <c r="ET93" s="587"/>
      <c r="EU93" s="587"/>
      <c r="EV93" s="587"/>
      <c r="EW93" s="587"/>
      <c r="EX93" s="587"/>
      <c r="EY93" s="587"/>
      <c r="EZ93" s="587"/>
      <c r="FA93" s="587"/>
      <c r="FB93" s="587"/>
      <c r="FC93" s="587"/>
      <c r="FD93" s="587"/>
      <c r="FE93" s="587"/>
      <c r="FF93" s="587"/>
      <c r="FG93" s="587"/>
      <c r="FH93" s="587"/>
      <c r="FI93" s="587"/>
      <c r="FJ93" s="587"/>
      <c r="FK93" s="587"/>
      <c r="FL93" s="587"/>
      <c r="FM93" s="587"/>
      <c r="FN93" s="587"/>
      <c r="FO93" s="587"/>
      <c r="FP93" s="587"/>
      <c r="FQ93" s="587"/>
      <c r="FR93" s="587"/>
      <c r="FS93" s="587"/>
      <c r="FT93" s="587"/>
      <c r="FU93" s="587"/>
      <c r="FV93" s="587"/>
      <c r="FW93" s="587"/>
      <c r="FX93" s="587"/>
      <c r="FY93" s="587"/>
      <c r="FZ93" s="587"/>
      <c r="GA93" s="587"/>
      <c r="GB93" s="587"/>
      <c r="GC93" s="587"/>
      <c r="GD93" s="587"/>
      <c r="GE93" s="587"/>
      <c r="GF93" s="587"/>
      <c r="GG93" s="587"/>
      <c r="GH93" s="587"/>
      <c r="GI93" s="587"/>
      <c r="GJ93" s="587"/>
      <c r="GK93" s="587"/>
      <c r="GL93" s="587"/>
      <c r="GM93" s="587"/>
      <c r="GN93" s="587"/>
      <c r="GO93" s="587"/>
      <c r="GP93" s="587"/>
      <c r="GQ93" s="587"/>
      <c r="GR93" s="587"/>
      <c r="GS93" s="587"/>
      <c r="GT93" s="587"/>
      <c r="GU93" s="587"/>
      <c r="GV93" s="587"/>
      <c r="GW93" s="587"/>
      <c r="GX93" s="587"/>
      <c r="GY93" s="587"/>
      <c r="GZ93" s="587"/>
      <c r="HA93" s="587"/>
      <c r="HB93" s="587"/>
      <c r="HC93" s="587"/>
      <c r="HD93" s="587"/>
      <c r="HE93" s="587"/>
      <c r="HF93" s="587"/>
      <c r="HG93" s="587"/>
      <c r="HH93" s="587"/>
      <c r="HI93" s="587"/>
      <c r="HJ93" s="587"/>
      <c r="HK93" s="587"/>
      <c r="HL93" s="587"/>
      <c r="HM93" s="587"/>
      <c r="HN93" s="587"/>
      <c r="HO93" s="587"/>
      <c r="HP93" s="587"/>
      <c r="HQ93" s="587"/>
      <c r="HR93" s="587"/>
      <c r="HS93" s="587"/>
      <c r="HT93" s="587"/>
      <c r="HU93" s="587"/>
      <c r="HV93" s="587"/>
      <c r="HW93" s="587"/>
      <c r="HX93" s="587"/>
      <c r="HY93" s="587"/>
      <c r="HZ93" s="587"/>
      <c r="IA93" s="587"/>
      <c r="IB93" s="587"/>
      <c r="IC93" s="587"/>
      <c r="ID93" s="587"/>
      <c r="IE93" s="587"/>
      <c r="IF93" s="587"/>
      <c r="IG93" s="587"/>
      <c r="IH93" s="587"/>
      <c r="II93" s="587"/>
      <c r="IJ93" s="587"/>
      <c r="IK93" s="587"/>
      <c r="IL93" s="587"/>
      <c r="IM93" s="587"/>
      <c r="IN93" s="587"/>
      <c r="IO93" s="587"/>
      <c r="IP93" s="587"/>
      <c r="IQ93" s="587"/>
      <c r="IR93" s="587"/>
      <c r="IS93" s="587"/>
      <c r="IT93" s="587"/>
      <c r="IU93" s="587"/>
      <c r="IV93" s="587"/>
    </row>
    <row r="94" customFormat="false" ht="15.05" hidden="false" customHeight="false" outlineLevel="0" collapsed="false">
      <c r="A94" s="724"/>
      <c r="B94" s="724"/>
      <c r="C94" s="724"/>
      <c r="D94" s="724"/>
      <c r="E94" s="725"/>
      <c r="F94" s="725"/>
      <c r="G94" s="726"/>
      <c r="H94" s="727"/>
      <c r="I94" s="727"/>
      <c r="J94" s="727"/>
      <c r="K94" s="727"/>
      <c r="L94" s="727"/>
      <c r="M94" s="727"/>
      <c r="N94" s="727"/>
      <c r="O94" s="727"/>
      <c r="P94" s="725"/>
      <c r="Q94" s="727"/>
      <c r="R94" s="727"/>
      <c r="S94" s="727"/>
      <c r="T94" s="727"/>
      <c r="U94" s="726"/>
      <c r="V94" s="727"/>
      <c r="W94" s="587"/>
      <c r="X94" s="587"/>
      <c r="Y94" s="587"/>
      <c r="Z94" s="587"/>
      <c r="AA94" s="587"/>
      <c r="AB94" s="587"/>
      <c r="AC94" s="587"/>
      <c r="AD94" s="587"/>
      <c r="AE94" s="587"/>
      <c r="AF94" s="587"/>
      <c r="AG94" s="587"/>
      <c r="AH94" s="587"/>
      <c r="AI94" s="587"/>
      <c r="AJ94" s="587"/>
      <c r="AK94" s="587"/>
      <c r="AL94" s="587"/>
      <c r="AM94" s="587"/>
      <c r="AN94" s="587"/>
      <c r="AO94" s="587"/>
      <c r="AP94" s="587"/>
      <c r="AQ94" s="587"/>
      <c r="AR94" s="587"/>
      <c r="AS94" s="587"/>
      <c r="AT94" s="587"/>
      <c r="AU94" s="587"/>
      <c r="AV94" s="587"/>
      <c r="AW94" s="587"/>
      <c r="AX94" s="587"/>
      <c r="AY94" s="587"/>
      <c r="AZ94" s="587"/>
      <c r="BA94" s="587"/>
      <c r="BB94" s="587"/>
      <c r="BC94" s="587"/>
      <c r="BD94" s="587"/>
      <c r="BE94" s="587"/>
      <c r="BF94" s="587"/>
      <c r="BG94" s="587"/>
      <c r="BH94" s="587"/>
      <c r="BI94" s="587"/>
      <c r="BJ94" s="587"/>
      <c r="BK94" s="587"/>
      <c r="BL94" s="587"/>
      <c r="BM94" s="587"/>
      <c r="BN94" s="587"/>
      <c r="BO94" s="587"/>
      <c r="BP94" s="587"/>
      <c r="BQ94" s="587"/>
      <c r="BR94" s="587"/>
      <c r="BS94" s="587"/>
      <c r="BT94" s="587"/>
      <c r="BU94" s="587"/>
      <c r="BV94" s="587"/>
      <c r="BW94" s="587"/>
      <c r="BX94" s="587"/>
      <c r="BY94" s="587"/>
      <c r="BZ94" s="587"/>
      <c r="CA94" s="587"/>
      <c r="CB94" s="587"/>
      <c r="CC94" s="587"/>
      <c r="CD94" s="587"/>
      <c r="CE94" s="587"/>
      <c r="CF94" s="587"/>
      <c r="CG94" s="587"/>
      <c r="CH94" s="587"/>
      <c r="CI94" s="587"/>
      <c r="CJ94" s="587"/>
      <c r="CK94" s="587"/>
      <c r="CL94" s="587"/>
      <c r="CM94" s="587"/>
      <c r="CN94" s="587"/>
      <c r="CO94" s="587"/>
      <c r="CP94" s="587"/>
      <c r="CQ94" s="587"/>
      <c r="CR94" s="587"/>
      <c r="CS94" s="587"/>
      <c r="CT94" s="587"/>
      <c r="CU94" s="587"/>
      <c r="CV94" s="587"/>
      <c r="CW94" s="587"/>
      <c r="CX94" s="587"/>
      <c r="CY94" s="587"/>
      <c r="CZ94" s="587"/>
      <c r="DA94" s="587"/>
      <c r="DB94" s="587"/>
      <c r="DC94" s="587"/>
      <c r="DD94" s="587"/>
      <c r="DE94" s="587"/>
      <c r="DF94" s="587"/>
      <c r="DG94" s="587"/>
      <c r="DH94" s="587"/>
      <c r="DI94" s="587"/>
      <c r="DJ94" s="587"/>
      <c r="DK94" s="587"/>
      <c r="DL94" s="587"/>
      <c r="DM94" s="587"/>
      <c r="DN94" s="587"/>
      <c r="DO94" s="587"/>
      <c r="DP94" s="587"/>
      <c r="DQ94" s="587"/>
      <c r="DR94" s="587"/>
      <c r="DS94" s="587"/>
      <c r="DT94" s="587"/>
      <c r="DU94" s="587"/>
      <c r="DV94" s="587"/>
      <c r="DW94" s="587"/>
      <c r="DX94" s="587"/>
      <c r="DY94" s="587"/>
      <c r="DZ94" s="587"/>
      <c r="EA94" s="587"/>
      <c r="EB94" s="587"/>
      <c r="EC94" s="587"/>
      <c r="ED94" s="587"/>
      <c r="EE94" s="587"/>
      <c r="EF94" s="587"/>
      <c r="EG94" s="587"/>
      <c r="EH94" s="587"/>
      <c r="EI94" s="587"/>
      <c r="EJ94" s="587"/>
      <c r="EK94" s="587"/>
      <c r="EL94" s="587"/>
      <c r="EM94" s="587"/>
      <c r="EN94" s="587"/>
      <c r="EO94" s="587"/>
      <c r="EP94" s="587"/>
      <c r="EQ94" s="587"/>
      <c r="ER94" s="587"/>
      <c r="ES94" s="587"/>
      <c r="ET94" s="587"/>
      <c r="EU94" s="587"/>
      <c r="EV94" s="587"/>
      <c r="EW94" s="587"/>
      <c r="EX94" s="587"/>
      <c r="EY94" s="587"/>
      <c r="EZ94" s="587"/>
      <c r="FA94" s="587"/>
      <c r="FB94" s="587"/>
      <c r="FC94" s="587"/>
      <c r="FD94" s="587"/>
      <c r="FE94" s="587"/>
      <c r="FF94" s="587"/>
      <c r="FG94" s="587"/>
      <c r="FH94" s="587"/>
      <c r="FI94" s="587"/>
      <c r="FJ94" s="587"/>
      <c r="FK94" s="587"/>
      <c r="FL94" s="587"/>
      <c r="FM94" s="587"/>
      <c r="FN94" s="587"/>
      <c r="FO94" s="587"/>
      <c r="FP94" s="587"/>
      <c r="FQ94" s="587"/>
      <c r="FR94" s="587"/>
      <c r="FS94" s="587"/>
      <c r="FT94" s="587"/>
      <c r="FU94" s="587"/>
      <c r="FV94" s="587"/>
      <c r="FW94" s="587"/>
      <c r="FX94" s="587"/>
      <c r="FY94" s="587"/>
      <c r="FZ94" s="587"/>
      <c r="GA94" s="587"/>
      <c r="GB94" s="587"/>
      <c r="GC94" s="587"/>
      <c r="GD94" s="587"/>
      <c r="GE94" s="587"/>
      <c r="GF94" s="587"/>
      <c r="GG94" s="587"/>
      <c r="GH94" s="587"/>
      <c r="GI94" s="587"/>
      <c r="GJ94" s="587"/>
      <c r="GK94" s="587"/>
      <c r="GL94" s="587"/>
      <c r="GM94" s="587"/>
      <c r="GN94" s="587"/>
      <c r="GO94" s="587"/>
      <c r="GP94" s="587"/>
      <c r="GQ94" s="587"/>
      <c r="GR94" s="587"/>
      <c r="GS94" s="587"/>
      <c r="GT94" s="587"/>
      <c r="GU94" s="587"/>
      <c r="GV94" s="587"/>
      <c r="GW94" s="587"/>
      <c r="GX94" s="587"/>
      <c r="GY94" s="587"/>
      <c r="GZ94" s="587"/>
      <c r="HA94" s="587"/>
      <c r="HB94" s="587"/>
      <c r="HC94" s="587"/>
      <c r="HD94" s="587"/>
      <c r="HE94" s="587"/>
      <c r="HF94" s="587"/>
      <c r="HG94" s="587"/>
      <c r="HH94" s="587"/>
      <c r="HI94" s="587"/>
      <c r="HJ94" s="587"/>
      <c r="HK94" s="587"/>
      <c r="HL94" s="587"/>
      <c r="HM94" s="587"/>
      <c r="HN94" s="587"/>
      <c r="HO94" s="587"/>
      <c r="HP94" s="587"/>
      <c r="HQ94" s="587"/>
      <c r="HR94" s="587"/>
      <c r="HS94" s="587"/>
      <c r="HT94" s="587"/>
      <c r="HU94" s="587"/>
      <c r="HV94" s="587"/>
      <c r="HW94" s="587"/>
      <c r="HX94" s="587"/>
      <c r="HY94" s="587"/>
      <c r="HZ94" s="587"/>
      <c r="IA94" s="587"/>
      <c r="IB94" s="587"/>
      <c r="IC94" s="587"/>
      <c r="ID94" s="587"/>
      <c r="IE94" s="587"/>
      <c r="IF94" s="587"/>
      <c r="IG94" s="587"/>
      <c r="IH94" s="587"/>
      <c r="II94" s="587"/>
      <c r="IJ94" s="587"/>
      <c r="IK94" s="587"/>
      <c r="IL94" s="587"/>
      <c r="IM94" s="587"/>
      <c r="IN94" s="587"/>
      <c r="IO94" s="587"/>
      <c r="IP94" s="587"/>
      <c r="IQ94" s="587"/>
      <c r="IR94" s="587"/>
      <c r="IS94" s="587"/>
      <c r="IT94" s="587"/>
      <c r="IU94" s="587"/>
      <c r="IV94" s="587"/>
    </row>
    <row r="95" customFormat="false" ht="15.05" hidden="false" customHeight="false" outlineLevel="0" collapsed="false">
      <c r="A95" s="728"/>
      <c r="B95" s="728"/>
      <c r="C95" s="728"/>
      <c r="D95" s="728"/>
      <c r="E95" s="728"/>
      <c r="F95" s="729"/>
      <c r="G95" s="726"/>
      <c r="H95" s="727"/>
      <c r="I95" s="727"/>
      <c r="J95" s="727"/>
      <c r="K95" s="727"/>
      <c r="L95" s="727"/>
      <c r="M95" s="727"/>
      <c r="N95" s="727"/>
      <c r="O95" s="730"/>
      <c r="P95" s="730"/>
      <c r="Q95" s="726"/>
      <c r="R95" s="726"/>
      <c r="S95" s="727"/>
      <c r="T95" s="727"/>
      <c r="U95" s="730"/>
      <c r="V95" s="730"/>
      <c r="W95" s="587"/>
      <c r="X95" s="587"/>
      <c r="Y95" s="587"/>
      <c r="Z95" s="587"/>
      <c r="AA95" s="587"/>
      <c r="AB95" s="587"/>
      <c r="AC95" s="587"/>
      <c r="AD95" s="587"/>
      <c r="AE95" s="587"/>
      <c r="AF95" s="587"/>
      <c r="AG95" s="587"/>
      <c r="AH95" s="587"/>
      <c r="AI95" s="587"/>
      <c r="AJ95" s="587"/>
      <c r="AK95" s="587"/>
      <c r="AL95" s="587"/>
      <c r="AM95" s="587"/>
      <c r="AN95" s="587"/>
      <c r="AO95" s="587"/>
      <c r="AP95" s="587"/>
      <c r="AQ95" s="587"/>
      <c r="AR95" s="587"/>
      <c r="AS95" s="587"/>
      <c r="AT95" s="587"/>
      <c r="AU95" s="587"/>
      <c r="AV95" s="587"/>
      <c r="AW95" s="587"/>
      <c r="AX95" s="587"/>
      <c r="AY95" s="587"/>
      <c r="AZ95" s="587"/>
      <c r="BA95" s="587"/>
      <c r="BB95" s="587"/>
      <c r="BC95" s="587"/>
      <c r="BD95" s="587"/>
      <c r="BE95" s="587"/>
      <c r="BF95" s="587"/>
      <c r="BG95" s="587"/>
      <c r="BH95" s="587"/>
      <c r="BI95" s="587"/>
      <c r="BJ95" s="587"/>
      <c r="BK95" s="587"/>
      <c r="BL95" s="587"/>
      <c r="BM95" s="587"/>
      <c r="BN95" s="587"/>
      <c r="BO95" s="587"/>
      <c r="BP95" s="587"/>
      <c r="BQ95" s="587"/>
      <c r="BR95" s="587"/>
      <c r="BS95" s="587"/>
      <c r="BT95" s="587"/>
      <c r="BU95" s="587"/>
      <c r="BV95" s="587"/>
      <c r="BW95" s="587"/>
      <c r="BX95" s="587"/>
      <c r="BY95" s="587"/>
      <c r="BZ95" s="587"/>
      <c r="CA95" s="587"/>
      <c r="CB95" s="587"/>
      <c r="CC95" s="587"/>
      <c r="CD95" s="587"/>
      <c r="CE95" s="587"/>
      <c r="CF95" s="587"/>
      <c r="CG95" s="587"/>
      <c r="CH95" s="587"/>
      <c r="CI95" s="587"/>
      <c r="CJ95" s="587"/>
      <c r="CK95" s="587"/>
      <c r="CL95" s="587"/>
      <c r="CM95" s="587"/>
      <c r="CN95" s="587"/>
      <c r="CO95" s="587"/>
      <c r="CP95" s="587"/>
      <c r="CQ95" s="587"/>
      <c r="CR95" s="587"/>
      <c r="CS95" s="587"/>
      <c r="CT95" s="587"/>
      <c r="CU95" s="587"/>
      <c r="CV95" s="587"/>
      <c r="CW95" s="587"/>
      <c r="CX95" s="587"/>
      <c r="CY95" s="587"/>
      <c r="CZ95" s="587"/>
      <c r="DA95" s="587"/>
      <c r="DB95" s="587"/>
      <c r="DC95" s="587"/>
      <c r="DD95" s="587"/>
      <c r="DE95" s="587"/>
      <c r="DF95" s="587"/>
      <c r="DG95" s="587"/>
      <c r="DH95" s="587"/>
      <c r="DI95" s="587"/>
      <c r="DJ95" s="587"/>
      <c r="DK95" s="587"/>
      <c r="DL95" s="587"/>
      <c r="DM95" s="587"/>
      <c r="DN95" s="587"/>
      <c r="DO95" s="587"/>
      <c r="DP95" s="587"/>
      <c r="DQ95" s="587"/>
      <c r="DR95" s="587"/>
      <c r="DS95" s="587"/>
      <c r="DT95" s="587"/>
      <c r="DU95" s="587"/>
      <c r="DV95" s="587"/>
      <c r="DW95" s="587"/>
      <c r="DX95" s="587"/>
      <c r="DY95" s="587"/>
      <c r="DZ95" s="587"/>
      <c r="EA95" s="587"/>
      <c r="EB95" s="587"/>
      <c r="EC95" s="587"/>
      <c r="ED95" s="587"/>
      <c r="EE95" s="587"/>
      <c r="EF95" s="587"/>
      <c r="EG95" s="587"/>
      <c r="EH95" s="587"/>
      <c r="EI95" s="587"/>
      <c r="EJ95" s="587"/>
      <c r="EK95" s="587"/>
      <c r="EL95" s="587"/>
      <c r="EM95" s="587"/>
      <c r="EN95" s="587"/>
      <c r="EO95" s="587"/>
      <c r="EP95" s="587"/>
      <c r="EQ95" s="587"/>
      <c r="ER95" s="587"/>
      <c r="ES95" s="587"/>
      <c r="ET95" s="587"/>
      <c r="EU95" s="587"/>
      <c r="EV95" s="587"/>
      <c r="EW95" s="587"/>
      <c r="EX95" s="587"/>
      <c r="EY95" s="587"/>
      <c r="EZ95" s="587"/>
      <c r="FA95" s="587"/>
      <c r="FB95" s="587"/>
      <c r="FC95" s="587"/>
      <c r="FD95" s="587"/>
      <c r="FE95" s="587"/>
      <c r="FF95" s="587"/>
      <c r="FG95" s="587"/>
      <c r="FH95" s="587"/>
      <c r="FI95" s="587"/>
      <c r="FJ95" s="587"/>
      <c r="FK95" s="587"/>
      <c r="FL95" s="587"/>
      <c r="FM95" s="587"/>
      <c r="FN95" s="587"/>
      <c r="FO95" s="587"/>
      <c r="FP95" s="587"/>
      <c r="FQ95" s="587"/>
      <c r="FR95" s="587"/>
      <c r="FS95" s="587"/>
      <c r="FT95" s="587"/>
      <c r="FU95" s="587"/>
      <c r="FV95" s="587"/>
      <c r="FW95" s="587"/>
      <c r="FX95" s="587"/>
      <c r="FY95" s="587"/>
      <c r="FZ95" s="587"/>
      <c r="GA95" s="587"/>
      <c r="GB95" s="587"/>
      <c r="GC95" s="587"/>
      <c r="GD95" s="587"/>
      <c r="GE95" s="587"/>
      <c r="GF95" s="587"/>
      <c r="GG95" s="587"/>
      <c r="GH95" s="587"/>
      <c r="GI95" s="587"/>
      <c r="GJ95" s="587"/>
      <c r="GK95" s="587"/>
      <c r="GL95" s="587"/>
      <c r="GM95" s="587"/>
      <c r="GN95" s="587"/>
      <c r="GO95" s="587"/>
      <c r="GP95" s="587"/>
      <c r="GQ95" s="587"/>
      <c r="GR95" s="587"/>
      <c r="GS95" s="587"/>
      <c r="GT95" s="587"/>
      <c r="GU95" s="587"/>
      <c r="GV95" s="587"/>
      <c r="GW95" s="587"/>
      <c r="GX95" s="587"/>
      <c r="GY95" s="587"/>
      <c r="GZ95" s="587"/>
      <c r="HA95" s="587"/>
      <c r="HB95" s="587"/>
      <c r="HC95" s="587"/>
      <c r="HD95" s="587"/>
      <c r="HE95" s="587"/>
      <c r="HF95" s="587"/>
      <c r="HG95" s="587"/>
      <c r="HH95" s="587"/>
      <c r="HI95" s="587"/>
      <c r="HJ95" s="587"/>
      <c r="HK95" s="587"/>
      <c r="HL95" s="587"/>
      <c r="HM95" s="587"/>
      <c r="HN95" s="587"/>
      <c r="HO95" s="587"/>
      <c r="HP95" s="587"/>
      <c r="HQ95" s="587"/>
      <c r="HR95" s="587"/>
      <c r="HS95" s="587"/>
      <c r="HT95" s="587"/>
      <c r="HU95" s="587"/>
      <c r="HV95" s="587"/>
      <c r="HW95" s="587"/>
      <c r="HX95" s="587"/>
      <c r="HY95" s="587"/>
      <c r="HZ95" s="587"/>
      <c r="IA95" s="587"/>
      <c r="IB95" s="587"/>
      <c r="IC95" s="587"/>
      <c r="ID95" s="587"/>
      <c r="IE95" s="587"/>
      <c r="IF95" s="587"/>
      <c r="IG95" s="587"/>
      <c r="IH95" s="587"/>
      <c r="II95" s="587"/>
      <c r="IJ95" s="587"/>
      <c r="IK95" s="587"/>
      <c r="IL95" s="587"/>
      <c r="IM95" s="587"/>
      <c r="IN95" s="587"/>
      <c r="IO95" s="587"/>
      <c r="IP95" s="587"/>
      <c r="IQ95" s="587"/>
      <c r="IR95" s="587"/>
      <c r="IS95" s="587"/>
      <c r="IT95" s="587"/>
      <c r="IU95" s="587"/>
      <c r="IV95" s="587"/>
    </row>
  </sheetData>
  <mergeCells count="34">
    <mergeCell ref="A3:V3"/>
    <mergeCell ref="A4:V4"/>
    <mergeCell ref="A5:V5"/>
    <mergeCell ref="A7:A9"/>
    <mergeCell ref="B7:C9"/>
    <mergeCell ref="D7:D9"/>
    <mergeCell ref="E7:J8"/>
    <mergeCell ref="K7:P7"/>
    <mergeCell ref="Q7:V8"/>
    <mergeCell ref="K8:P8"/>
    <mergeCell ref="B10:C10"/>
    <mergeCell ref="A28:C28"/>
    <mergeCell ref="A35:A37"/>
    <mergeCell ref="B35:C37"/>
    <mergeCell ref="D35:D37"/>
    <mergeCell ref="E35:J36"/>
    <mergeCell ref="K35:P35"/>
    <mergeCell ref="Q35:V36"/>
    <mergeCell ref="K36:P36"/>
    <mergeCell ref="B38:C38"/>
    <mergeCell ref="A56:C56"/>
    <mergeCell ref="A62:A63"/>
    <mergeCell ref="B62:C63"/>
    <mergeCell ref="D62:D63"/>
    <mergeCell ref="E62:J62"/>
    <mergeCell ref="K62:P62"/>
    <mergeCell ref="B64:C64"/>
    <mergeCell ref="A82:C82"/>
    <mergeCell ref="A90:E90"/>
    <mergeCell ref="O90:P90"/>
    <mergeCell ref="U90:V90"/>
    <mergeCell ref="A95:E95"/>
    <mergeCell ref="O95:P95"/>
    <mergeCell ref="U95:V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66" activeCellId="0" sqref="U66"/>
    </sheetView>
  </sheetViews>
  <sheetFormatPr defaultColWidth="10.625" defaultRowHeight="12.55" zeroHeight="false" outlineLevelRow="0" outlineLevelCol="0"/>
  <cols>
    <col collapsed="false" customWidth="true" hidden="false" outlineLevel="0" max="1" min="1" style="583" width="6.12"/>
    <col collapsed="false" customWidth="true" hidden="false" outlineLevel="0" max="2" min="2" style="583" width="0.62"/>
    <col collapsed="false" customWidth="true" hidden="false" outlineLevel="0" max="3" min="3" style="583" width="50.37"/>
    <col collapsed="false" customWidth="true" hidden="false" outlineLevel="0" max="4" min="4" style="583" width="16.37"/>
    <col collapsed="false" customWidth="true" hidden="false" outlineLevel="0" max="6" min="5" style="584" width="13.99"/>
    <col collapsed="false" customWidth="true" hidden="false" outlineLevel="0" max="10" min="7" style="584" width="12.37"/>
    <col collapsed="false" customWidth="true" hidden="false" outlineLevel="0" max="12" min="11" style="584" width="14.62"/>
    <col collapsed="false" customWidth="true" hidden="false" outlineLevel="0" max="16" min="13" style="584" width="12.37"/>
    <col collapsed="false" customWidth="true" hidden="false" outlineLevel="0" max="18" min="17" style="584" width="14.12"/>
    <col collapsed="false" customWidth="true" hidden="false" outlineLevel="0" max="22" min="19" style="584" width="12.37"/>
    <col collapsed="false" customWidth="true" hidden="false" outlineLevel="0" max="23" min="23" style="583" width="12.49"/>
    <col collapsed="false" customWidth="true" hidden="false" outlineLevel="0" max="24" min="24" style="583" width="11.62"/>
    <col collapsed="false" customWidth="true" hidden="false" outlineLevel="0" max="25" min="25" style="583" width="12.87"/>
    <col collapsed="false" customWidth="false" hidden="false" outlineLevel="0" max="257" min="26" style="583" width="10.62"/>
  </cols>
  <sheetData>
    <row r="1" customFormat="false" ht="12.55" hidden="false" customHeight="false" outlineLevel="0" collapsed="false">
      <c r="V1" s="585" t="s">
        <v>757</v>
      </c>
    </row>
    <row r="3" customFormat="false" ht="15.05" hidden="false" customHeight="true" outlineLevel="0" collapsed="false">
      <c r="A3" s="586" t="s">
        <v>708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  <c r="L3" s="586"/>
      <c r="M3" s="586"/>
      <c r="N3" s="586"/>
      <c r="O3" s="586"/>
      <c r="P3" s="586"/>
      <c r="Q3" s="586"/>
      <c r="R3" s="586"/>
      <c r="S3" s="586"/>
      <c r="T3" s="586"/>
      <c r="U3" s="586"/>
      <c r="V3" s="586"/>
      <c r="W3" s="587"/>
      <c r="X3" s="587"/>
      <c r="Y3" s="587"/>
      <c r="Z3" s="587"/>
      <c r="AA3" s="587"/>
      <c r="AB3" s="587"/>
      <c r="AC3" s="587"/>
      <c r="AD3" s="587"/>
      <c r="AE3" s="587"/>
      <c r="AF3" s="587"/>
      <c r="AG3" s="587"/>
      <c r="AH3" s="587"/>
      <c r="AI3" s="587"/>
      <c r="AJ3" s="587"/>
      <c r="AK3" s="587"/>
      <c r="AL3" s="587"/>
      <c r="AM3" s="587"/>
      <c r="AN3" s="587"/>
      <c r="AO3" s="587"/>
      <c r="AP3" s="587"/>
      <c r="AQ3" s="587"/>
      <c r="AR3" s="587"/>
      <c r="AS3" s="587"/>
      <c r="AT3" s="587"/>
      <c r="AU3" s="587"/>
      <c r="AV3" s="587"/>
      <c r="AW3" s="587"/>
      <c r="AX3" s="587"/>
      <c r="AY3" s="587"/>
      <c r="AZ3" s="587"/>
      <c r="BA3" s="587"/>
      <c r="BB3" s="587"/>
      <c r="BC3" s="587"/>
      <c r="BD3" s="587"/>
      <c r="BE3" s="587"/>
      <c r="BF3" s="587"/>
      <c r="BG3" s="587"/>
      <c r="BH3" s="587"/>
      <c r="BI3" s="587"/>
      <c r="BJ3" s="587"/>
      <c r="BK3" s="587"/>
      <c r="BL3" s="587"/>
      <c r="BM3" s="587"/>
      <c r="BN3" s="587"/>
      <c r="BO3" s="587"/>
      <c r="BP3" s="587"/>
      <c r="BQ3" s="587"/>
      <c r="BR3" s="587"/>
      <c r="BS3" s="587"/>
      <c r="BT3" s="587"/>
      <c r="BU3" s="587"/>
      <c r="BV3" s="587"/>
      <c r="BW3" s="587"/>
      <c r="BX3" s="587"/>
      <c r="BY3" s="587"/>
      <c r="BZ3" s="587"/>
      <c r="CA3" s="587"/>
      <c r="CB3" s="587"/>
      <c r="CC3" s="587"/>
      <c r="CD3" s="587"/>
      <c r="CE3" s="587"/>
      <c r="CF3" s="587"/>
      <c r="CG3" s="587"/>
      <c r="CH3" s="587"/>
      <c r="CI3" s="587"/>
      <c r="CJ3" s="587"/>
      <c r="CK3" s="587"/>
      <c r="CL3" s="587"/>
      <c r="CM3" s="587"/>
      <c r="CN3" s="587"/>
      <c r="CO3" s="587"/>
      <c r="CP3" s="587"/>
      <c r="CQ3" s="587"/>
      <c r="CR3" s="587"/>
      <c r="CS3" s="587"/>
      <c r="CT3" s="587"/>
      <c r="CU3" s="587"/>
      <c r="CV3" s="587"/>
      <c r="CW3" s="587"/>
      <c r="CX3" s="587"/>
      <c r="CY3" s="587"/>
      <c r="CZ3" s="587"/>
      <c r="DA3" s="587"/>
      <c r="DB3" s="587"/>
      <c r="DC3" s="587"/>
      <c r="DD3" s="587"/>
      <c r="DE3" s="587"/>
      <c r="DF3" s="587"/>
      <c r="DG3" s="587"/>
      <c r="DH3" s="587"/>
      <c r="DI3" s="587"/>
      <c r="DJ3" s="587"/>
      <c r="DK3" s="587"/>
      <c r="DL3" s="587"/>
      <c r="DM3" s="587"/>
      <c r="DN3" s="587"/>
      <c r="DO3" s="587"/>
      <c r="DP3" s="587"/>
      <c r="DQ3" s="587"/>
      <c r="DR3" s="587"/>
      <c r="DS3" s="587"/>
      <c r="DT3" s="587"/>
      <c r="DU3" s="587"/>
      <c r="DV3" s="587"/>
      <c r="DW3" s="587"/>
      <c r="DX3" s="587"/>
      <c r="DY3" s="587"/>
      <c r="DZ3" s="587"/>
      <c r="EA3" s="587"/>
      <c r="EB3" s="587"/>
      <c r="EC3" s="587"/>
      <c r="ED3" s="587"/>
      <c r="EE3" s="587"/>
      <c r="EF3" s="587"/>
      <c r="EG3" s="587"/>
      <c r="EH3" s="587"/>
      <c r="EI3" s="587"/>
      <c r="EJ3" s="587"/>
      <c r="EK3" s="587"/>
      <c r="EL3" s="587"/>
      <c r="EM3" s="587"/>
      <c r="EN3" s="587"/>
      <c r="EO3" s="587"/>
      <c r="EP3" s="587"/>
      <c r="EQ3" s="587"/>
      <c r="ER3" s="587"/>
      <c r="ES3" s="587"/>
      <c r="ET3" s="587"/>
      <c r="EU3" s="587"/>
      <c r="EV3" s="587"/>
      <c r="EW3" s="587"/>
      <c r="EX3" s="587"/>
      <c r="EY3" s="587"/>
      <c r="EZ3" s="587"/>
      <c r="FA3" s="587"/>
      <c r="FB3" s="587"/>
      <c r="FC3" s="587"/>
      <c r="FD3" s="587"/>
      <c r="FE3" s="587"/>
      <c r="FF3" s="587"/>
      <c r="FG3" s="587"/>
      <c r="FH3" s="587"/>
      <c r="FI3" s="587"/>
      <c r="FJ3" s="587"/>
      <c r="FK3" s="587"/>
      <c r="FL3" s="587"/>
      <c r="FM3" s="587"/>
      <c r="FN3" s="587"/>
      <c r="FO3" s="587"/>
      <c r="FP3" s="587"/>
      <c r="FQ3" s="587"/>
      <c r="FR3" s="587"/>
      <c r="FS3" s="587"/>
      <c r="FT3" s="587"/>
      <c r="FU3" s="587"/>
      <c r="FV3" s="587"/>
      <c r="FW3" s="587"/>
      <c r="FX3" s="587"/>
      <c r="FY3" s="587"/>
      <c r="FZ3" s="587"/>
      <c r="GA3" s="587"/>
      <c r="GB3" s="587"/>
      <c r="GC3" s="587"/>
      <c r="GD3" s="587"/>
      <c r="GE3" s="587"/>
      <c r="GF3" s="587"/>
      <c r="GG3" s="587"/>
      <c r="GH3" s="587"/>
      <c r="GI3" s="587"/>
      <c r="GJ3" s="587"/>
      <c r="GK3" s="587"/>
      <c r="GL3" s="587"/>
      <c r="GM3" s="587"/>
      <c r="GN3" s="587"/>
      <c r="GO3" s="587"/>
      <c r="GP3" s="587"/>
      <c r="GQ3" s="587"/>
      <c r="GR3" s="587"/>
      <c r="GS3" s="587"/>
      <c r="GT3" s="587"/>
      <c r="GU3" s="587"/>
      <c r="GV3" s="587"/>
      <c r="GW3" s="587"/>
      <c r="GX3" s="587"/>
      <c r="GY3" s="587"/>
      <c r="GZ3" s="587"/>
      <c r="HA3" s="587"/>
      <c r="HB3" s="587"/>
      <c r="HC3" s="587"/>
      <c r="HD3" s="587"/>
      <c r="HE3" s="587"/>
      <c r="HF3" s="587"/>
      <c r="HG3" s="587"/>
      <c r="HH3" s="587"/>
      <c r="HI3" s="587"/>
      <c r="HJ3" s="587"/>
      <c r="HK3" s="587"/>
      <c r="HL3" s="587"/>
      <c r="HM3" s="587"/>
      <c r="HN3" s="587"/>
      <c r="HO3" s="587"/>
      <c r="HP3" s="587"/>
      <c r="HQ3" s="587"/>
      <c r="HR3" s="587"/>
      <c r="HS3" s="587"/>
      <c r="HT3" s="587"/>
      <c r="HU3" s="587"/>
      <c r="HV3" s="587"/>
      <c r="HW3" s="587"/>
      <c r="HX3" s="587"/>
      <c r="HY3" s="587"/>
      <c r="HZ3" s="587"/>
      <c r="IA3" s="587"/>
      <c r="IB3" s="587"/>
      <c r="IC3" s="587"/>
      <c r="ID3" s="587"/>
      <c r="IE3" s="587"/>
      <c r="IF3" s="587"/>
      <c r="IG3" s="587"/>
      <c r="IH3" s="587"/>
      <c r="II3" s="587"/>
      <c r="IJ3" s="587"/>
      <c r="IK3" s="587"/>
      <c r="IL3" s="587"/>
      <c r="IM3" s="587"/>
      <c r="IN3" s="587"/>
      <c r="IO3" s="587"/>
      <c r="IP3" s="587"/>
      <c r="IQ3" s="587"/>
      <c r="IR3" s="587"/>
      <c r="IS3" s="587"/>
      <c r="IT3" s="587"/>
      <c r="IU3" s="587"/>
      <c r="IV3" s="587"/>
    </row>
    <row r="4" customFormat="false" ht="15.05" hidden="false" customHeight="false" outlineLevel="0" collapsed="false">
      <c r="A4" s="586" t="s">
        <v>709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  <c r="O4" s="586"/>
      <c r="P4" s="586"/>
      <c r="Q4" s="586"/>
      <c r="R4" s="586"/>
      <c r="S4" s="586"/>
      <c r="T4" s="586"/>
      <c r="U4" s="586"/>
      <c r="V4" s="586"/>
      <c r="W4" s="587"/>
      <c r="X4" s="587"/>
      <c r="Y4" s="587"/>
      <c r="Z4" s="587"/>
      <c r="AA4" s="587"/>
      <c r="AB4" s="587"/>
      <c r="AC4" s="587"/>
      <c r="AD4" s="587"/>
      <c r="AE4" s="587"/>
      <c r="AF4" s="587"/>
      <c r="AG4" s="587"/>
      <c r="AH4" s="587"/>
      <c r="AI4" s="587"/>
      <c r="AJ4" s="587"/>
      <c r="AK4" s="587"/>
      <c r="AL4" s="587"/>
      <c r="AM4" s="587"/>
      <c r="AN4" s="587"/>
      <c r="AO4" s="587"/>
      <c r="AP4" s="587"/>
      <c r="AQ4" s="587"/>
      <c r="AR4" s="587"/>
      <c r="AS4" s="587"/>
      <c r="AT4" s="587"/>
      <c r="AU4" s="587"/>
      <c r="AV4" s="587"/>
      <c r="AW4" s="587"/>
      <c r="AX4" s="587"/>
      <c r="AY4" s="587"/>
      <c r="AZ4" s="587"/>
      <c r="BA4" s="587"/>
      <c r="BB4" s="587"/>
      <c r="BC4" s="587"/>
      <c r="BD4" s="587"/>
      <c r="BE4" s="587"/>
      <c r="BF4" s="587"/>
      <c r="BG4" s="587"/>
      <c r="BH4" s="587"/>
      <c r="BI4" s="587"/>
      <c r="BJ4" s="587"/>
      <c r="BK4" s="587"/>
      <c r="BL4" s="587"/>
      <c r="BM4" s="587"/>
      <c r="BN4" s="587"/>
      <c r="BO4" s="587"/>
      <c r="BP4" s="587"/>
      <c r="BQ4" s="587"/>
      <c r="BR4" s="587"/>
      <c r="BS4" s="587"/>
      <c r="BT4" s="587"/>
      <c r="BU4" s="587"/>
      <c r="BV4" s="587"/>
      <c r="BW4" s="587"/>
      <c r="BX4" s="587"/>
      <c r="BY4" s="587"/>
      <c r="BZ4" s="587"/>
      <c r="CA4" s="587"/>
      <c r="CB4" s="587"/>
      <c r="CC4" s="587"/>
      <c r="CD4" s="587"/>
      <c r="CE4" s="587"/>
      <c r="CF4" s="587"/>
      <c r="CG4" s="587"/>
      <c r="CH4" s="587"/>
      <c r="CI4" s="587"/>
      <c r="CJ4" s="587"/>
      <c r="CK4" s="587"/>
      <c r="CL4" s="587"/>
      <c r="CM4" s="587"/>
      <c r="CN4" s="587"/>
      <c r="CO4" s="587"/>
      <c r="CP4" s="587"/>
      <c r="CQ4" s="587"/>
      <c r="CR4" s="587"/>
      <c r="CS4" s="587"/>
      <c r="CT4" s="587"/>
      <c r="CU4" s="587"/>
      <c r="CV4" s="587"/>
      <c r="CW4" s="587"/>
      <c r="CX4" s="587"/>
      <c r="CY4" s="587"/>
      <c r="CZ4" s="587"/>
      <c r="DA4" s="587"/>
      <c r="DB4" s="587"/>
      <c r="DC4" s="587"/>
      <c r="DD4" s="587"/>
      <c r="DE4" s="587"/>
      <c r="DF4" s="587"/>
      <c r="DG4" s="587"/>
      <c r="DH4" s="587"/>
      <c r="DI4" s="587"/>
      <c r="DJ4" s="587"/>
      <c r="DK4" s="587"/>
      <c r="DL4" s="587"/>
      <c r="DM4" s="587"/>
      <c r="DN4" s="587"/>
      <c r="DO4" s="587"/>
      <c r="DP4" s="587"/>
      <c r="DQ4" s="587"/>
      <c r="DR4" s="587"/>
      <c r="DS4" s="587"/>
      <c r="DT4" s="587"/>
      <c r="DU4" s="587"/>
      <c r="DV4" s="587"/>
      <c r="DW4" s="587"/>
      <c r="DX4" s="587"/>
      <c r="DY4" s="587"/>
      <c r="DZ4" s="587"/>
      <c r="EA4" s="587"/>
      <c r="EB4" s="587"/>
      <c r="EC4" s="587"/>
      <c r="ED4" s="587"/>
      <c r="EE4" s="587"/>
      <c r="EF4" s="587"/>
      <c r="EG4" s="587"/>
      <c r="EH4" s="587"/>
      <c r="EI4" s="587"/>
      <c r="EJ4" s="587"/>
      <c r="EK4" s="587"/>
      <c r="EL4" s="587"/>
      <c r="EM4" s="587"/>
      <c r="EN4" s="587"/>
      <c r="EO4" s="587"/>
      <c r="EP4" s="587"/>
      <c r="EQ4" s="587"/>
      <c r="ER4" s="587"/>
      <c r="ES4" s="587"/>
      <c r="ET4" s="587"/>
      <c r="EU4" s="587"/>
      <c r="EV4" s="587"/>
      <c r="EW4" s="587"/>
      <c r="EX4" s="587"/>
      <c r="EY4" s="587"/>
      <c r="EZ4" s="587"/>
      <c r="FA4" s="587"/>
      <c r="FB4" s="587"/>
      <c r="FC4" s="587"/>
      <c r="FD4" s="587"/>
      <c r="FE4" s="587"/>
      <c r="FF4" s="587"/>
      <c r="FG4" s="587"/>
      <c r="FH4" s="587"/>
      <c r="FI4" s="587"/>
      <c r="FJ4" s="587"/>
      <c r="FK4" s="587"/>
      <c r="FL4" s="587"/>
      <c r="FM4" s="587"/>
      <c r="FN4" s="587"/>
      <c r="FO4" s="587"/>
      <c r="FP4" s="587"/>
      <c r="FQ4" s="587"/>
      <c r="FR4" s="587"/>
      <c r="FS4" s="587"/>
      <c r="FT4" s="587"/>
      <c r="FU4" s="587"/>
      <c r="FV4" s="587"/>
      <c r="FW4" s="587"/>
      <c r="FX4" s="587"/>
      <c r="FY4" s="587"/>
      <c r="FZ4" s="587"/>
      <c r="GA4" s="587"/>
      <c r="GB4" s="587"/>
      <c r="GC4" s="587"/>
      <c r="GD4" s="587"/>
      <c r="GE4" s="587"/>
      <c r="GF4" s="587"/>
      <c r="GG4" s="587"/>
      <c r="GH4" s="587"/>
      <c r="GI4" s="587"/>
      <c r="GJ4" s="587"/>
      <c r="GK4" s="587"/>
      <c r="GL4" s="587"/>
      <c r="GM4" s="587"/>
      <c r="GN4" s="587"/>
      <c r="GO4" s="587"/>
      <c r="GP4" s="587"/>
      <c r="GQ4" s="587"/>
      <c r="GR4" s="587"/>
      <c r="GS4" s="587"/>
      <c r="GT4" s="587"/>
      <c r="GU4" s="587"/>
      <c r="GV4" s="587"/>
      <c r="GW4" s="587"/>
      <c r="GX4" s="587"/>
      <c r="GY4" s="587"/>
      <c r="GZ4" s="587"/>
      <c r="HA4" s="587"/>
      <c r="HB4" s="587"/>
      <c r="HC4" s="587"/>
      <c r="HD4" s="587"/>
      <c r="HE4" s="587"/>
      <c r="HF4" s="587"/>
      <c r="HG4" s="587"/>
      <c r="HH4" s="587"/>
      <c r="HI4" s="587"/>
      <c r="HJ4" s="587"/>
      <c r="HK4" s="587"/>
      <c r="HL4" s="587"/>
      <c r="HM4" s="587"/>
      <c r="HN4" s="587"/>
      <c r="HO4" s="587"/>
      <c r="HP4" s="587"/>
      <c r="HQ4" s="587"/>
      <c r="HR4" s="587"/>
      <c r="HS4" s="587"/>
      <c r="HT4" s="587"/>
      <c r="HU4" s="587"/>
      <c r="HV4" s="587"/>
      <c r="HW4" s="587"/>
      <c r="HX4" s="587"/>
      <c r="HY4" s="587"/>
      <c r="HZ4" s="587"/>
      <c r="IA4" s="587"/>
      <c r="IB4" s="587"/>
      <c r="IC4" s="587"/>
      <c r="ID4" s="587"/>
      <c r="IE4" s="587"/>
      <c r="IF4" s="587"/>
      <c r="IG4" s="587"/>
      <c r="IH4" s="587"/>
      <c r="II4" s="587"/>
      <c r="IJ4" s="587"/>
      <c r="IK4" s="587"/>
      <c r="IL4" s="587"/>
      <c r="IM4" s="587"/>
      <c r="IN4" s="587"/>
      <c r="IO4" s="587"/>
      <c r="IP4" s="587"/>
      <c r="IQ4" s="587"/>
      <c r="IR4" s="587"/>
      <c r="IS4" s="587"/>
      <c r="IT4" s="587"/>
      <c r="IU4" s="587"/>
      <c r="IV4" s="587"/>
    </row>
    <row r="5" customFormat="false" ht="15.05" hidden="false" customHeight="true" outlineLevel="0" collapsed="false">
      <c r="A5" s="588" t="s">
        <v>758</v>
      </c>
      <c r="B5" s="588"/>
      <c r="C5" s="588"/>
      <c r="D5" s="588"/>
      <c r="E5" s="588"/>
      <c r="F5" s="588"/>
      <c r="G5" s="588"/>
      <c r="H5" s="588"/>
      <c r="I5" s="588"/>
      <c r="J5" s="588"/>
      <c r="K5" s="588"/>
      <c r="L5" s="588"/>
      <c r="M5" s="588"/>
      <c r="N5" s="588"/>
      <c r="O5" s="588"/>
      <c r="P5" s="588"/>
      <c r="Q5" s="588"/>
      <c r="R5" s="588"/>
      <c r="S5" s="588"/>
      <c r="T5" s="588"/>
      <c r="U5" s="588"/>
      <c r="V5" s="588"/>
      <c r="W5" s="589"/>
      <c r="X5" s="589"/>
      <c r="Y5" s="589"/>
      <c r="Z5" s="589"/>
      <c r="AA5" s="589"/>
      <c r="AB5" s="589"/>
      <c r="AC5" s="589"/>
      <c r="AD5" s="589"/>
      <c r="AE5" s="589"/>
      <c r="AF5" s="589"/>
      <c r="AG5" s="589"/>
      <c r="AH5" s="589"/>
      <c r="AI5" s="589"/>
      <c r="AJ5" s="589"/>
      <c r="AK5" s="589"/>
      <c r="AL5" s="589"/>
      <c r="AM5" s="589"/>
      <c r="AN5" s="589"/>
      <c r="AO5" s="589"/>
      <c r="AP5" s="589"/>
      <c r="AQ5" s="589"/>
      <c r="AR5" s="589"/>
      <c r="AS5" s="589"/>
      <c r="AT5" s="589"/>
      <c r="AU5" s="589"/>
      <c r="AV5" s="589"/>
      <c r="AW5" s="589"/>
      <c r="AX5" s="589"/>
      <c r="AY5" s="589"/>
      <c r="AZ5" s="589"/>
      <c r="BA5" s="589"/>
      <c r="BB5" s="589"/>
      <c r="BC5" s="589"/>
      <c r="BD5" s="589"/>
      <c r="BE5" s="589"/>
      <c r="BF5" s="589"/>
      <c r="BG5" s="589"/>
      <c r="BH5" s="589"/>
      <c r="BI5" s="589"/>
      <c r="BJ5" s="589"/>
      <c r="BK5" s="589"/>
      <c r="BL5" s="589"/>
      <c r="BM5" s="589"/>
      <c r="BN5" s="589"/>
      <c r="BO5" s="589"/>
      <c r="BP5" s="589"/>
      <c r="BQ5" s="589"/>
      <c r="BR5" s="589"/>
      <c r="BS5" s="589"/>
      <c r="BT5" s="589"/>
      <c r="BU5" s="589"/>
      <c r="BV5" s="589"/>
      <c r="BW5" s="589"/>
      <c r="BX5" s="589"/>
      <c r="BY5" s="589"/>
      <c r="BZ5" s="589"/>
      <c r="CA5" s="589"/>
      <c r="CB5" s="589"/>
      <c r="CC5" s="589"/>
      <c r="CD5" s="589"/>
      <c r="CE5" s="589"/>
      <c r="CF5" s="589"/>
      <c r="CG5" s="589"/>
      <c r="CH5" s="589"/>
      <c r="CI5" s="589"/>
      <c r="CJ5" s="589"/>
      <c r="CK5" s="589"/>
      <c r="CL5" s="589"/>
      <c r="CM5" s="589"/>
      <c r="CN5" s="589"/>
      <c r="CO5" s="589"/>
      <c r="CP5" s="589"/>
      <c r="CQ5" s="589"/>
      <c r="CR5" s="589"/>
      <c r="CS5" s="589"/>
      <c r="CT5" s="589"/>
      <c r="CU5" s="589"/>
      <c r="CV5" s="589"/>
      <c r="CW5" s="589"/>
      <c r="CX5" s="589"/>
      <c r="CY5" s="589"/>
      <c r="CZ5" s="589"/>
      <c r="DA5" s="589"/>
      <c r="DB5" s="589"/>
      <c r="DC5" s="589"/>
      <c r="DD5" s="589"/>
      <c r="DE5" s="589"/>
      <c r="DF5" s="589"/>
      <c r="DG5" s="589"/>
      <c r="DH5" s="589"/>
      <c r="DI5" s="589"/>
      <c r="DJ5" s="589"/>
      <c r="DK5" s="589"/>
      <c r="DL5" s="589"/>
      <c r="DM5" s="589"/>
      <c r="DN5" s="589"/>
      <c r="DO5" s="589"/>
      <c r="DP5" s="589"/>
      <c r="DQ5" s="589"/>
      <c r="DR5" s="589"/>
      <c r="DS5" s="589"/>
      <c r="DT5" s="589"/>
      <c r="DU5" s="589"/>
      <c r="DV5" s="589"/>
      <c r="DW5" s="589"/>
      <c r="DX5" s="589"/>
      <c r="DY5" s="589"/>
      <c r="DZ5" s="589"/>
      <c r="EA5" s="589"/>
      <c r="EB5" s="589"/>
      <c r="EC5" s="589"/>
      <c r="ED5" s="589"/>
      <c r="EE5" s="589"/>
      <c r="EF5" s="589"/>
      <c r="EG5" s="589"/>
      <c r="EH5" s="589"/>
      <c r="EI5" s="589"/>
      <c r="EJ5" s="589"/>
      <c r="EK5" s="589"/>
      <c r="EL5" s="589"/>
      <c r="EM5" s="589"/>
      <c r="EN5" s="589"/>
      <c r="EO5" s="589"/>
      <c r="EP5" s="589"/>
      <c r="EQ5" s="589"/>
      <c r="ER5" s="589"/>
      <c r="ES5" s="589"/>
      <c r="ET5" s="589"/>
      <c r="EU5" s="589"/>
      <c r="EV5" s="589"/>
      <c r="EW5" s="589"/>
      <c r="EX5" s="589"/>
      <c r="EY5" s="589"/>
      <c r="EZ5" s="589"/>
      <c r="FA5" s="589"/>
      <c r="FB5" s="589"/>
      <c r="FC5" s="589"/>
      <c r="FD5" s="589"/>
      <c r="FE5" s="589"/>
      <c r="FF5" s="589"/>
      <c r="FG5" s="589"/>
      <c r="FH5" s="589"/>
      <c r="FI5" s="589"/>
      <c r="FJ5" s="589"/>
      <c r="FK5" s="589"/>
      <c r="FL5" s="589"/>
      <c r="FM5" s="589"/>
      <c r="FN5" s="589"/>
      <c r="FO5" s="589"/>
      <c r="FP5" s="589"/>
      <c r="FQ5" s="589"/>
      <c r="FR5" s="589"/>
      <c r="FS5" s="589"/>
      <c r="FT5" s="589"/>
      <c r="FU5" s="589"/>
      <c r="FV5" s="589"/>
      <c r="FW5" s="589"/>
      <c r="FX5" s="589"/>
      <c r="FY5" s="589"/>
      <c r="FZ5" s="589"/>
      <c r="GA5" s="589"/>
      <c r="GB5" s="589"/>
      <c r="GC5" s="589"/>
      <c r="GD5" s="589"/>
      <c r="GE5" s="589"/>
      <c r="GF5" s="589"/>
      <c r="GG5" s="589"/>
      <c r="GH5" s="589"/>
      <c r="GI5" s="589"/>
      <c r="GJ5" s="589"/>
      <c r="GK5" s="589"/>
      <c r="GL5" s="589"/>
      <c r="GM5" s="589"/>
      <c r="GN5" s="589"/>
      <c r="GO5" s="589"/>
      <c r="GP5" s="589"/>
      <c r="GQ5" s="589"/>
      <c r="GR5" s="589"/>
      <c r="GS5" s="589"/>
      <c r="GT5" s="589"/>
      <c r="GU5" s="589"/>
      <c r="GV5" s="589"/>
      <c r="GW5" s="589"/>
      <c r="GX5" s="589"/>
      <c r="GY5" s="589"/>
      <c r="GZ5" s="589"/>
      <c r="HA5" s="589"/>
      <c r="HB5" s="589"/>
      <c r="HC5" s="589"/>
      <c r="HD5" s="589"/>
      <c r="HE5" s="589"/>
      <c r="HF5" s="589"/>
      <c r="HG5" s="589"/>
      <c r="HH5" s="589"/>
      <c r="HI5" s="589"/>
      <c r="HJ5" s="589"/>
      <c r="HK5" s="589"/>
      <c r="HL5" s="589"/>
      <c r="HM5" s="589"/>
      <c r="HN5" s="589"/>
      <c r="HO5" s="589"/>
      <c r="HP5" s="589"/>
      <c r="HQ5" s="589"/>
      <c r="HR5" s="589"/>
      <c r="HS5" s="589"/>
      <c r="HT5" s="589"/>
      <c r="HU5" s="589"/>
      <c r="HV5" s="589"/>
      <c r="HW5" s="589"/>
      <c r="HX5" s="589"/>
      <c r="HY5" s="589"/>
      <c r="HZ5" s="589"/>
      <c r="IA5" s="589"/>
      <c r="IB5" s="589"/>
      <c r="IC5" s="589"/>
      <c r="ID5" s="589"/>
      <c r="IE5" s="589"/>
      <c r="IF5" s="589"/>
      <c r="IG5" s="589"/>
      <c r="IH5" s="589"/>
      <c r="II5" s="589"/>
      <c r="IJ5" s="589"/>
      <c r="IK5" s="589"/>
      <c r="IL5" s="589"/>
      <c r="IM5" s="589"/>
      <c r="IN5" s="589"/>
      <c r="IO5" s="589"/>
      <c r="IP5" s="589"/>
      <c r="IQ5" s="589"/>
      <c r="IR5" s="589"/>
      <c r="IS5" s="589"/>
      <c r="IT5" s="589"/>
      <c r="IU5" s="589"/>
      <c r="IV5" s="589"/>
    </row>
    <row r="6" customFormat="false" ht="13.15" hidden="false" customHeight="true" outlineLevel="0" collapsed="false">
      <c r="A6" s="0"/>
      <c r="B6" s="0"/>
      <c r="C6" s="731"/>
      <c r="D6" s="731"/>
      <c r="E6" s="731"/>
      <c r="F6" s="731"/>
      <c r="G6" s="731"/>
      <c r="H6" s="731"/>
      <c r="I6" s="731"/>
      <c r="J6" s="731"/>
      <c r="K6" s="731"/>
      <c r="L6" s="731"/>
      <c r="M6" s="731"/>
      <c r="N6" s="731"/>
      <c r="O6" s="731"/>
      <c r="P6" s="731"/>
      <c r="Q6" s="731"/>
      <c r="R6" s="731"/>
      <c r="S6" s="731"/>
      <c r="T6" s="731"/>
      <c r="U6" s="731"/>
      <c r="V6" s="731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3.15" hidden="false" customHeight="false" outlineLevel="0" collapsed="false"/>
    <row r="8" customFormat="false" ht="12.55" hidden="false" customHeight="true" outlineLevel="0" collapsed="false">
      <c r="A8" s="590" t="s">
        <v>710</v>
      </c>
      <c r="B8" s="591" t="s">
        <v>517</v>
      </c>
      <c r="C8" s="591"/>
      <c r="D8" s="592" t="s">
        <v>502</v>
      </c>
      <c r="E8" s="593" t="s">
        <v>711</v>
      </c>
      <c r="F8" s="593"/>
      <c r="G8" s="593"/>
      <c r="H8" s="593"/>
      <c r="I8" s="593"/>
      <c r="J8" s="593"/>
      <c r="K8" s="593" t="s">
        <v>712</v>
      </c>
      <c r="L8" s="593"/>
      <c r="M8" s="593"/>
      <c r="N8" s="593"/>
      <c r="O8" s="593"/>
      <c r="P8" s="593"/>
      <c r="Q8" s="732" t="s">
        <v>713</v>
      </c>
      <c r="R8" s="733"/>
      <c r="S8" s="733"/>
      <c r="T8" s="733"/>
      <c r="U8" s="733"/>
      <c r="V8" s="734"/>
    </row>
    <row r="9" customFormat="false" ht="12.55" hidden="false" customHeight="true" outlineLevel="0" collapsed="false">
      <c r="A9" s="590"/>
      <c r="B9" s="591"/>
      <c r="C9" s="591"/>
      <c r="D9" s="592"/>
      <c r="E9" s="593"/>
      <c r="F9" s="593"/>
      <c r="G9" s="593"/>
      <c r="H9" s="593"/>
      <c r="I9" s="593"/>
      <c r="J9" s="593"/>
      <c r="K9" s="594" t="s">
        <v>714</v>
      </c>
      <c r="L9" s="594"/>
      <c r="M9" s="594"/>
      <c r="N9" s="594"/>
      <c r="O9" s="594"/>
      <c r="P9" s="594"/>
      <c r="Q9" s="735"/>
      <c r="R9" s="736"/>
      <c r="S9" s="736"/>
      <c r="T9" s="736"/>
      <c r="U9" s="736"/>
      <c r="V9" s="737"/>
    </row>
    <row r="10" customFormat="false" ht="13.15" hidden="false" customHeight="false" outlineLevel="0" collapsed="false">
      <c r="A10" s="590"/>
      <c r="B10" s="591"/>
      <c r="C10" s="591"/>
      <c r="D10" s="592"/>
      <c r="E10" s="595" t="s">
        <v>715</v>
      </c>
      <c r="F10" s="596" t="s">
        <v>716</v>
      </c>
      <c r="G10" s="597" t="s">
        <v>280</v>
      </c>
      <c r="H10" s="597" t="s">
        <v>281</v>
      </c>
      <c r="I10" s="597" t="s">
        <v>282</v>
      </c>
      <c r="J10" s="598" t="s">
        <v>283</v>
      </c>
      <c r="K10" s="595" t="s">
        <v>715</v>
      </c>
      <c r="L10" s="596" t="s">
        <v>716</v>
      </c>
      <c r="M10" s="597" t="s">
        <v>280</v>
      </c>
      <c r="N10" s="597" t="s">
        <v>281</v>
      </c>
      <c r="O10" s="597" t="s">
        <v>282</v>
      </c>
      <c r="P10" s="598" t="s">
        <v>283</v>
      </c>
      <c r="Q10" s="595" t="s">
        <v>715</v>
      </c>
      <c r="R10" s="596" t="s">
        <v>716</v>
      </c>
      <c r="S10" s="597" t="s">
        <v>280</v>
      </c>
      <c r="T10" s="597" t="s">
        <v>281</v>
      </c>
      <c r="U10" s="597" t="s">
        <v>282</v>
      </c>
      <c r="V10" s="598" t="s">
        <v>283</v>
      </c>
    </row>
    <row r="11" customFormat="false" ht="13.15" hidden="false" customHeight="true" outlineLevel="0" collapsed="false">
      <c r="A11" s="599" t="n">
        <v>1</v>
      </c>
      <c r="B11" s="600" t="n">
        <v>2</v>
      </c>
      <c r="C11" s="600"/>
      <c r="D11" s="601" t="n">
        <v>3</v>
      </c>
      <c r="E11" s="599" t="n">
        <v>4</v>
      </c>
      <c r="F11" s="602" t="n">
        <v>5</v>
      </c>
      <c r="G11" s="600" t="n">
        <v>6</v>
      </c>
      <c r="H11" s="600" t="n">
        <v>7</v>
      </c>
      <c r="I11" s="600" t="n">
        <v>8</v>
      </c>
      <c r="J11" s="601" t="n">
        <v>9</v>
      </c>
      <c r="K11" s="599" t="n">
        <v>10</v>
      </c>
      <c r="L11" s="602" t="n">
        <v>11</v>
      </c>
      <c r="M11" s="600" t="n">
        <v>12</v>
      </c>
      <c r="N11" s="600" t="n">
        <v>13</v>
      </c>
      <c r="O11" s="600" t="n">
        <v>14</v>
      </c>
      <c r="P11" s="601" t="n">
        <v>15</v>
      </c>
      <c r="Q11" s="599" t="n">
        <v>16</v>
      </c>
      <c r="R11" s="602" t="n">
        <v>17</v>
      </c>
      <c r="S11" s="600" t="n">
        <v>18</v>
      </c>
      <c r="T11" s="600" t="n">
        <v>19</v>
      </c>
      <c r="U11" s="600" t="n">
        <v>20</v>
      </c>
      <c r="V11" s="601" t="n">
        <v>21</v>
      </c>
      <c r="W11" s="603"/>
      <c r="X11" s="603"/>
      <c r="Y11" s="603"/>
      <c r="Z11" s="603"/>
      <c r="AA11" s="603"/>
      <c r="AB11" s="603"/>
      <c r="AC11" s="603"/>
      <c r="AD11" s="603"/>
      <c r="AE11" s="603"/>
      <c r="AF11" s="603"/>
      <c r="AG11" s="603"/>
      <c r="AH11" s="603"/>
      <c r="AI11" s="603"/>
      <c r="AJ11" s="603"/>
      <c r="AK11" s="603"/>
      <c r="AL11" s="603"/>
      <c r="AM11" s="603"/>
      <c r="AN11" s="603"/>
      <c r="AO11" s="603"/>
      <c r="AP11" s="603"/>
      <c r="AQ11" s="603"/>
      <c r="AR11" s="603"/>
      <c r="AS11" s="603"/>
      <c r="AT11" s="603"/>
      <c r="AU11" s="603"/>
      <c r="AV11" s="603"/>
      <c r="AW11" s="603"/>
      <c r="AX11" s="603"/>
      <c r="AY11" s="603"/>
      <c r="AZ11" s="603"/>
      <c r="BA11" s="603"/>
      <c r="BB11" s="603"/>
      <c r="BC11" s="603"/>
      <c r="BD11" s="603"/>
      <c r="BE11" s="603"/>
      <c r="BF11" s="603"/>
      <c r="BG11" s="603"/>
      <c r="BH11" s="603"/>
      <c r="BI11" s="603"/>
      <c r="BJ11" s="603"/>
      <c r="BK11" s="603"/>
      <c r="BL11" s="603"/>
      <c r="BM11" s="603"/>
      <c r="BN11" s="603"/>
      <c r="BO11" s="603"/>
      <c r="BP11" s="603"/>
      <c r="BQ11" s="603"/>
      <c r="BR11" s="603"/>
      <c r="BS11" s="603"/>
      <c r="BT11" s="603"/>
      <c r="BU11" s="603"/>
      <c r="BV11" s="603"/>
      <c r="BW11" s="603"/>
      <c r="BX11" s="603"/>
      <c r="BY11" s="603"/>
      <c r="BZ11" s="603"/>
      <c r="CA11" s="603"/>
      <c r="CB11" s="603"/>
      <c r="CC11" s="603"/>
      <c r="CD11" s="603"/>
      <c r="CE11" s="603"/>
      <c r="CF11" s="603"/>
      <c r="CG11" s="603"/>
      <c r="CH11" s="603"/>
      <c r="CI11" s="603"/>
      <c r="CJ11" s="603"/>
      <c r="CK11" s="603"/>
      <c r="CL11" s="603"/>
      <c r="CM11" s="603"/>
      <c r="CN11" s="603"/>
      <c r="CO11" s="603"/>
      <c r="CP11" s="603"/>
      <c r="CQ11" s="603"/>
      <c r="CR11" s="603"/>
      <c r="CS11" s="603"/>
      <c r="CT11" s="603"/>
      <c r="CU11" s="603"/>
      <c r="CV11" s="603"/>
      <c r="CW11" s="603"/>
      <c r="CX11" s="603"/>
      <c r="CY11" s="603"/>
      <c r="CZ11" s="603"/>
      <c r="DA11" s="603"/>
      <c r="DB11" s="603"/>
      <c r="DC11" s="603"/>
      <c r="DD11" s="603"/>
      <c r="DE11" s="603"/>
      <c r="DF11" s="603"/>
      <c r="DG11" s="603"/>
      <c r="DH11" s="603"/>
      <c r="DI11" s="603"/>
      <c r="DJ11" s="603"/>
      <c r="DK11" s="603"/>
      <c r="DL11" s="603"/>
      <c r="DM11" s="603"/>
      <c r="DN11" s="603"/>
      <c r="DO11" s="603"/>
      <c r="DP11" s="603"/>
      <c r="DQ11" s="603"/>
      <c r="DR11" s="603"/>
      <c r="DS11" s="603"/>
      <c r="DT11" s="603"/>
      <c r="DU11" s="603"/>
      <c r="DV11" s="603"/>
      <c r="DW11" s="603"/>
      <c r="DX11" s="603"/>
      <c r="DY11" s="603"/>
      <c r="DZ11" s="603"/>
      <c r="EA11" s="603"/>
      <c r="EB11" s="603"/>
      <c r="EC11" s="603"/>
      <c r="ED11" s="603"/>
      <c r="EE11" s="603"/>
      <c r="EF11" s="603"/>
      <c r="EG11" s="603"/>
      <c r="EH11" s="603"/>
      <c r="EI11" s="603"/>
      <c r="EJ11" s="603"/>
      <c r="EK11" s="603"/>
      <c r="EL11" s="603"/>
      <c r="EM11" s="603"/>
      <c r="EN11" s="603"/>
      <c r="EO11" s="603"/>
      <c r="EP11" s="603"/>
      <c r="EQ11" s="603"/>
      <c r="ER11" s="603"/>
      <c r="ES11" s="603"/>
      <c r="ET11" s="603"/>
      <c r="EU11" s="603"/>
      <c r="EV11" s="603"/>
      <c r="EW11" s="603"/>
      <c r="EX11" s="603"/>
      <c r="EY11" s="603"/>
      <c r="EZ11" s="603"/>
      <c r="FA11" s="603"/>
      <c r="FB11" s="603"/>
      <c r="FC11" s="603"/>
      <c r="FD11" s="603"/>
      <c r="FE11" s="603"/>
      <c r="FF11" s="603"/>
      <c r="FG11" s="603"/>
      <c r="FH11" s="603"/>
      <c r="FI11" s="603"/>
      <c r="FJ11" s="603"/>
      <c r="FK11" s="603"/>
      <c r="FL11" s="603"/>
      <c r="FM11" s="603"/>
      <c r="FN11" s="603"/>
      <c r="FO11" s="603"/>
      <c r="FP11" s="603"/>
      <c r="FQ11" s="603"/>
      <c r="FR11" s="603"/>
      <c r="FS11" s="603"/>
      <c r="FT11" s="603"/>
      <c r="FU11" s="603"/>
      <c r="FV11" s="603"/>
      <c r="FW11" s="603"/>
      <c r="FX11" s="603"/>
      <c r="FY11" s="603"/>
      <c r="FZ11" s="603"/>
      <c r="GA11" s="603"/>
      <c r="GB11" s="603"/>
      <c r="GC11" s="603"/>
      <c r="GD11" s="603"/>
      <c r="GE11" s="603"/>
      <c r="GF11" s="603"/>
      <c r="GG11" s="603"/>
      <c r="GH11" s="603"/>
      <c r="GI11" s="603"/>
      <c r="GJ11" s="603"/>
      <c r="GK11" s="603"/>
      <c r="GL11" s="603"/>
      <c r="GM11" s="603"/>
      <c r="GN11" s="603"/>
      <c r="GO11" s="603"/>
      <c r="GP11" s="603"/>
      <c r="GQ11" s="603"/>
      <c r="GR11" s="603"/>
      <c r="GS11" s="603"/>
      <c r="GT11" s="603"/>
      <c r="GU11" s="603"/>
      <c r="GV11" s="603"/>
      <c r="GW11" s="603"/>
      <c r="GX11" s="603"/>
      <c r="GY11" s="603"/>
      <c r="GZ11" s="603"/>
      <c r="HA11" s="603"/>
      <c r="HB11" s="603"/>
      <c r="HC11" s="603"/>
      <c r="HD11" s="603"/>
      <c r="HE11" s="603"/>
      <c r="HF11" s="603"/>
      <c r="HG11" s="603"/>
      <c r="HH11" s="603"/>
      <c r="HI11" s="603"/>
      <c r="HJ11" s="603"/>
      <c r="HK11" s="603"/>
      <c r="HL11" s="603"/>
      <c r="HM11" s="603"/>
      <c r="HN11" s="603"/>
      <c r="HO11" s="603"/>
      <c r="HP11" s="603"/>
      <c r="HQ11" s="603"/>
      <c r="HR11" s="603"/>
      <c r="HS11" s="603"/>
      <c r="HT11" s="603"/>
      <c r="HU11" s="603"/>
      <c r="HV11" s="603"/>
      <c r="HW11" s="603"/>
      <c r="HX11" s="603"/>
      <c r="HY11" s="603"/>
      <c r="HZ11" s="603"/>
      <c r="IA11" s="603"/>
      <c r="IB11" s="603"/>
      <c r="IC11" s="603"/>
      <c r="ID11" s="603"/>
      <c r="IE11" s="603"/>
      <c r="IF11" s="603"/>
      <c r="IG11" s="603"/>
      <c r="IH11" s="603"/>
      <c r="II11" s="603"/>
      <c r="IJ11" s="603"/>
      <c r="IK11" s="603"/>
      <c r="IL11" s="603"/>
      <c r="IM11" s="603"/>
      <c r="IN11" s="603"/>
      <c r="IO11" s="603"/>
      <c r="IP11" s="603"/>
      <c r="IQ11" s="603"/>
      <c r="IR11" s="603"/>
      <c r="IS11" s="603"/>
      <c r="IT11" s="603"/>
      <c r="IU11" s="603"/>
      <c r="IV11" s="603"/>
    </row>
    <row r="12" customFormat="false" ht="12.55" hidden="false" customHeight="false" outlineLevel="0" collapsed="false">
      <c r="A12" s="604" t="s">
        <v>20</v>
      </c>
      <c r="B12" s="605"/>
      <c r="C12" s="606" t="s">
        <v>717</v>
      </c>
      <c r="D12" s="607" t="s">
        <v>718</v>
      </c>
      <c r="E12" s="608"/>
      <c r="F12" s="609"/>
      <c r="G12" s="610"/>
      <c r="H12" s="610"/>
      <c r="I12" s="610"/>
      <c r="J12" s="611"/>
      <c r="K12" s="608"/>
      <c r="L12" s="609"/>
      <c r="M12" s="610"/>
      <c r="N12" s="610"/>
      <c r="O12" s="610"/>
      <c r="P12" s="611"/>
      <c r="Q12" s="612" t="n">
        <f aca="false">SUM(S12:V12)</f>
        <v>0</v>
      </c>
      <c r="R12" s="613"/>
      <c r="S12" s="614"/>
      <c r="T12" s="614"/>
      <c r="U12" s="614"/>
      <c r="V12" s="615" t="n">
        <v>0</v>
      </c>
    </row>
    <row r="13" customFormat="false" ht="12.55" hidden="false" customHeight="false" outlineLevel="0" collapsed="false">
      <c r="A13" s="616" t="s">
        <v>21</v>
      </c>
      <c r="B13" s="617"/>
      <c r="C13" s="618" t="s">
        <v>719</v>
      </c>
      <c r="D13" s="619" t="s">
        <v>720</v>
      </c>
      <c r="E13" s="620"/>
      <c r="F13" s="621"/>
      <c r="G13" s="622"/>
      <c r="H13" s="622"/>
      <c r="I13" s="622"/>
      <c r="J13" s="623"/>
      <c r="K13" s="620"/>
      <c r="L13" s="621"/>
      <c r="M13" s="622"/>
      <c r="N13" s="622"/>
      <c r="O13" s="622"/>
      <c r="P13" s="623"/>
      <c r="Q13" s="624" t="n">
        <f aca="false">SUM(S13:V13)</f>
        <v>0</v>
      </c>
      <c r="R13" s="625"/>
      <c r="S13" s="626"/>
      <c r="T13" s="626"/>
      <c r="U13" s="626"/>
      <c r="V13" s="627" t="n">
        <v>0</v>
      </c>
    </row>
    <row r="14" customFormat="false" ht="12.55" hidden="false" customHeight="false" outlineLevel="0" collapsed="false">
      <c r="A14" s="616" t="s">
        <v>23</v>
      </c>
      <c r="B14" s="617" t="s">
        <v>721</v>
      </c>
      <c r="C14" s="618" t="s">
        <v>722</v>
      </c>
      <c r="D14" s="619" t="s">
        <v>723</v>
      </c>
      <c r="E14" s="620"/>
      <c r="F14" s="621"/>
      <c r="G14" s="622"/>
      <c r="H14" s="622"/>
      <c r="I14" s="622"/>
      <c r="J14" s="623"/>
      <c r="K14" s="620"/>
      <c r="L14" s="621"/>
      <c r="M14" s="622"/>
      <c r="N14" s="622"/>
      <c r="O14" s="622"/>
      <c r="P14" s="623"/>
      <c r="Q14" s="628" t="n">
        <f aca="false">V14</f>
        <v>0</v>
      </c>
      <c r="R14" s="629"/>
      <c r="S14" s="630"/>
      <c r="T14" s="630"/>
      <c r="U14" s="630"/>
      <c r="V14" s="631" t="n">
        <v>0</v>
      </c>
    </row>
    <row r="15" customFormat="false" ht="12.55" hidden="false" customHeight="false" outlineLevel="0" collapsed="false">
      <c r="A15" s="616" t="s">
        <v>724</v>
      </c>
      <c r="B15" s="617"/>
      <c r="C15" s="632" t="s">
        <v>725</v>
      </c>
      <c r="D15" s="619" t="s">
        <v>726</v>
      </c>
      <c r="E15" s="620"/>
      <c r="F15" s="621"/>
      <c r="G15" s="622"/>
      <c r="H15" s="622"/>
      <c r="I15" s="622"/>
      <c r="J15" s="623"/>
      <c r="K15" s="620"/>
      <c r="L15" s="621"/>
      <c r="M15" s="622"/>
      <c r="N15" s="622"/>
      <c r="O15" s="622"/>
      <c r="P15" s="623"/>
      <c r="Q15" s="628" t="n">
        <f aca="false">V15</f>
        <v>0</v>
      </c>
      <c r="R15" s="629"/>
      <c r="S15" s="630"/>
      <c r="T15" s="630"/>
      <c r="U15" s="630"/>
      <c r="V15" s="631" t="n">
        <v>0</v>
      </c>
    </row>
    <row r="16" customFormat="false" ht="12.55" hidden="false" customHeight="false" outlineLevel="0" collapsed="false">
      <c r="A16" s="616" t="s">
        <v>727</v>
      </c>
      <c r="B16" s="617"/>
      <c r="C16" s="632" t="s">
        <v>728</v>
      </c>
      <c r="D16" s="619" t="s">
        <v>723</v>
      </c>
      <c r="E16" s="620"/>
      <c r="F16" s="621"/>
      <c r="G16" s="622"/>
      <c r="H16" s="622"/>
      <c r="I16" s="622"/>
      <c r="J16" s="623"/>
      <c r="K16" s="620"/>
      <c r="L16" s="621"/>
      <c r="M16" s="622"/>
      <c r="N16" s="622"/>
      <c r="O16" s="622"/>
      <c r="P16" s="623"/>
      <c r="Q16" s="628" t="n">
        <f aca="false">V16</f>
        <v>0</v>
      </c>
      <c r="R16" s="629"/>
      <c r="S16" s="630"/>
      <c r="T16" s="630"/>
      <c r="U16" s="630"/>
      <c r="V16" s="631" t="n">
        <v>0</v>
      </c>
    </row>
    <row r="17" customFormat="false" ht="12.55" hidden="false" customHeight="false" outlineLevel="0" collapsed="false">
      <c r="A17" s="633" t="s">
        <v>25</v>
      </c>
      <c r="B17" s="634"/>
      <c r="C17" s="635" t="s">
        <v>729</v>
      </c>
      <c r="D17" s="636" t="s">
        <v>723</v>
      </c>
      <c r="E17" s="628"/>
      <c r="F17" s="629"/>
      <c r="G17" s="630"/>
      <c r="H17" s="630"/>
      <c r="I17" s="630"/>
      <c r="J17" s="631"/>
      <c r="K17" s="628"/>
      <c r="L17" s="629"/>
      <c r="M17" s="630"/>
      <c r="N17" s="630"/>
      <c r="O17" s="630"/>
      <c r="P17" s="631"/>
      <c r="Q17" s="628"/>
      <c r="R17" s="629"/>
      <c r="S17" s="630"/>
      <c r="T17" s="630"/>
      <c r="U17" s="630"/>
      <c r="V17" s="631"/>
    </row>
    <row r="18" customFormat="false" ht="25.05" hidden="false" customHeight="false" outlineLevel="0" collapsed="false">
      <c r="A18" s="633" t="s">
        <v>730</v>
      </c>
      <c r="B18" s="634"/>
      <c r="C18" s="637" t="s">
        <v>731</v>
      </c>
      <c r="D18" s="636" t="s">
        <v>723</v>
      </c>
      <c r="E18" s="628"/>
      <c r="F18" s="629"/>
      <c r="G18" s="630"/>
      <c r="H18" s="630"/>
      <c r="I18" s="630"/>
      <c r="J18" s="631"/>
      <c r="K18" s="628"/>
      <c r="L18" s="629"/>
      <c r="M18" s="630"/>
      <c r="N18" s="630"/>
      <c r="O18" s="630"/>
      <c r="P18" s="631"/>
      <c r="Q18" s="628" t="n">
        <f aca="false">V18</f>
        <v>0</v>
      </c>
      <c r="R18" s="629"/>
      <c r="S18" s="630"/>
      <c r="T18" s="630"/>
      <c r="U18" s="630"/>
      <c r="V18" s="631"/>
    </row>
    <row r="19" customFormat="false" ht="12.55" hidden="false" customHeight="false" outlineLevel="0" collapsed="false">
      <c r="A19" s="633" t="s">
        <v>732</v>
      </c>
      <c r="B19" s="634"/>
      <c r="C19" s="638" t="s">
        <v>733</v>
      </c>
      <c r="D19" s="636" t="s">
        <v>726</v>
      </c>
      <c r="E19" s="628"/>
      <c r="F19" s="629"/>
      <c r="G19" s="630"/>
      <c r="H19" s="630"/>
      <c r="I19" s="630"/>
      <c r="J19" s="631"/>
      <c r="K19" s="628"/>
      <c r="L19" s="629"/>
      <c r="M19" s="630"/>
      <c r="N19" s="630"/>
      <c r="O19" s="630"/>
      <c r="P19" s="631"/>
      <c r="Q19" s="639" t="n">
        <f aca="false">V19</f>
        <v>0</v>
      </c>
      <c r="R19" s="640"/>
      <c r="S19" s="641"/>
      <c r="T19" s="641"/>
      <c r="U19" s="641"/>
      <c r="V19" s="642"/>
    </row>
    <row r="20" customFormat="false" ht="12.55" hidden="false" customHeight="false" outlineLevel="0" collapsed="false">
      <c r="A20" s="633" t="s">
        <v>734</v>
      </c>
      <c r="B20" s="634"/>
      <c r="C20" s="638" t="s">
        <v>735</v>
      </c>
      <c r="D20" s="636" t="s">
        <v>723</v>
      </c>
      <c r="E20" s="628"/>
      <c r="F20" s="629"/>
      <c r="G20" s="630"/>
      <c r="H20" s="630"/>
      <c r="I20" s="630"/>
      <c r="J20" s="631"/>
      <c r="K20" s="628"/>
      <c r="L20" s="629"/>
      <c r="M20" s="630"/>
      <c r="N20" s="630"/>
      <c r="O20" s="630"/>
      <c r="P20" s="631"/>
      <c r="Q20" s="628" t="n">
        <f aca="false">V20</f>
        <v>0</v>
      </c>
      <c r="R20" s="629"/>
      <c r="S20" s="630"/>
      <c r="T20" s="630"/>
      <c r="U20" s="630"/>
      <c r="V20" s="631"/>
    </row>
    <row r="21" customFormat="false" ht="12.55" hidden="false" customHeight="false" outlineLevel="0" collapsed="false">
      <c r="A21" s="643" t="s">
        <v>736</v>
      </c>
      <c r="B21" s="644"/>
      <c r="C21" s="645" t="s">
        <v>737</v>
      </c>
      <c r="D21" s="646" t="s">
        <v>738</v>
      </c>
      <c r="E21" s="647"/>
      <c r="F21" s="648"/>
      <c r="G21" s="649"/>
      <c r="H21" s="649"/>
      <c r="I21" s="649"/>
      <c r="J21" s="650"/>
      <c r="K21" s="647"/>
      <c r="L21" s="648"/>
      <c r="M21" s="649"/>
      <c r="N21" s="649"/>
      <c r="O21" s="649"/>
      <c r="P21" s="650"/>
      <c r="Q21" s="647" t="n">
        <f aca="false">V21</f>
        <v>850.887903693184</v>
      </c>
      <c r="R21" s="648"/>
      <c r="S21" s="649"/>
      <c r="T21" s="649"/>
      <c r="U21" s="649"/>
      <c r="V21" s="650" t="n">
        <f aca="false">'[3]1.12.'!AL177</f>
        <v>850.887903693184</v>
      </c>
    </row>
    <row r="22" customFormat="false" ht="28.8" hidden="false" customHeight="false" outlineLevel="0" collapsed="false">
      <c r="A22" s="616" t="s">
        <v>27</v>
      </c>
      <c r="B22" s="617"/>
      <c r="C22" s="651" t="s">
        <v>739</v>
      </c>
      <c r="D22" s="619" t="s">
        <v>723</v>
      </c>
      <c r="E22" s="620"/>
      <c r="F22" s="621"/>
      <c r="G22" s="622"/>
      <c r="H22" s="622"/>
      <c r="I22" s="622"/>
      <c r="J22" s="623"/>
      <c r="K22" s="620"/>
      <c r="L22" s="621"/>
      <c r="M22" s="622"/>
      <c r="N22" s="622"/>
      <c r="O22" s="622"/>
      <c r="P22" s="623"/>
      <c r="Q22" s="628" t="n">
        <f aca="false">V22</f>
        <v>850.887903693184</v>
      </c>
      <c r="R22" s="629"/>
      <c r="S22" s="630"/>
      <c r="T22" s="630"/>
      <c r="U22" s="630"/>
      <c r="V22" s="631" t="n">
        <f aca="false">V14+V17+V21</f>
        <v>850.887903693184</v>
      </c>
    </row>
    <row r="23" customFormat="false" ht="14.4" hidden="false" customHeight="false" outlineLevel="0" collapsed="false">
      <c r="A23" s="616" t="s">
        <v>740</v>
      </c>
      <c r="B23" s="617"/>
      <c r="C23" s="651" t="s">
        <v>741</v>
      </c>
      <c r="D23" s="619" t="s">
        <v>726</v>
      </c>
      <c r="E23" s="620"/>
      <c r="F23" s="621"/>
      <c r="G23" s="622"/>
      <c r="H23" s="622"/>
      <c r="I23" s="622"/>
      <c r="J23" s="623"/>
      <c r="K23" s="620"/>
      <c r="L23" s="621"/>
      <c r="M23" s="622"/>
      <c r="N23" s="622"/>
      <c r="O23" s="622"/>
      <c r="P23" s="623"/>
      <c r="Q23" s="639" t="n">
        <f aca="false">V23</f>
        <v>0</v>
      </c>
      <c r="R23" s="640"/>
      <c r="S23" s="641"/>
      <c r="T23" s="641"/>
      <c r="U23" s="641"/>
      <c r="V23" s="652" t="n">
        <f aca="false">V15+V19</f>
        <v>0</v>
      </c>
    </row>
    <row r="24" customFormat="false" ht="14.4" hidden="false" customHeight="false" outlineLevel="0" collapsed="false">
      <c r="A24" s="616" t="s">
        <v>742</v>
      </c>
      <c r="B24" s="617"/>
      <c r="C24" s="651" t="s">
        <v>743</v>
      </c>
      <c r="D24" s="619" t="s">
        <v>723</v>
      </c>
      <c r="E24" s="620"/>
      <c r="F24" s="621"/>
      <c r="G24" s="622"/>
      <c r="H24" s="622"/>
      <c r="I24" s="622"/>
      <c r="J24" s="623"/>
      <c r="K24" s="620"/>
      <c r="L24" s="621"/>
      <c r="M24" s="622"/>
      <c r="N24" s="622"/>
      <c r="O24" s="622"/>
      <c r="P24" s="623"/>
      <c r="Q24" s="628" t="n">
        <f aca="false">V24</f>
        <v>850.887903693184</v>
      </c>
      <c r="R24" s="629"/>
      <c r="S24" s="630"/>
      <c r="T24" s="630"/>
      <c r="U24" s="630"/>
      <c r="V24" s="631" t="n">
        <f aca="false">V16+V20+V21</f>
        <v>850.887903693184</v>
      </c>
    </row>
    <row r="25" customFormat="false" ht="12.55" hidden="false" customHeight="false" outlineLevel="0" collapsed="false">
      <c r="A25" s="616" t="s">
        <v>424</v>
      </c>
      <c r="B25" s="617"/>
      <c r="C25" s="635" t="s">
        <v>744</v>
      </c>
      <c r="D25" s="619" t="s">
        <v>464</v>
      </c>
      <c r="E25" s="620"/>
      <c r="F25" s="621"/>
      <c r="G25" s="622"/>
      <c r="H25" s="622"/>
      <c r="I25" s="622"/>
      <c r="J25" s="623"/>
      <c r="K25" s="620"/>
      <c r="L25" s="621"/>
      <c r="M25" s="622"/>
      <c r="N25" s="622"/>
      <c r="O25" s="622"/>
      <c r="P25" s="623"/>
      <c r="Q25" s="628" t="n">
        <f aca="false">V25</f>
        <v>0</v>
      </c>
      <c r="R25" s="629"/>
      <c r="S25" s="630"/>
      <c r="T25" s="630"/>
      <c r="U25" s="630"/>
      <c r="V25" s="631" t="n">
        <f aca="false">V22*V12</f>
        <v>0</v>
      </c>
    </row>
    <row r="26" customFormat="false" ht="12.55" hidden="false" customHeight="false" outlineLevel="0" collapsed="false">
      <c r="A26" s="616"/>
      <c r="B26" s="617"/>
      <c r="C26" s="635" t="s">
        <v>745</v>
      </c>
      <c r="D26" s="619"/>
      <c r="E26" s="620"/>
      <c r="F26" s="621"/>
      <c r="G26" s="622"/>
      <c r="H26" s="622"/>
      <c r="I26" s="622"/>
      <c r="J26" s="623"/>
      <c r="K26" s="620"/>
      <c r="L26" s="621"/>
      <c r="M26" s="622"/>
      <c r="N26" s="622"/>
      <c r="O26" s="622"/>
      <c r="P26" s="623"/>
      <c r="Q26" s="628"/>
      <c r="R26" s="629"/>
      <c r="S26" s="630"/>
      <c r="T26" s="630"/>
      <c r="U26" s="630"/>
      <c r="V26" s="653"/>
    </row>
    <row r="27" customFormat="false" ht="12.55" hidden="false" customHeight="false" outlineLevel="0" collapsed="false">
      <c r="A27" s="616" t="s">
        <v>348</v>
      </c>
      <c r="B27" s="617"/>
      <c r="C27" s="654" t="s">
        <v>746</v>
      </c>
      <c r="D27" s="619" t="s">
        <v>464</v>
      </c>
      <c r="E27" s="620"/>
      <c r="F27" s="621"/>
      <c r="G27" s="622"/>
      <c r="H27" s="622"/>
      <c r="I27" s="622"/>
      <c r="J27" s="623"/>
      <c r="K27" s="620"/>
      <c r="L27" s="621"/>
      <c r="M27" s="622"/>
      <c r="N27" s="622"/>
      <c r="O27" s="622"/>
      <c r="P27" s="623"/>
      <c r="Q27" s="628" t="n">
        <f aca="false">V27</f>
        <v>0</v>
      </c>
      <c r="R27" s="629"/>
      <c r="S27" s="630"/>
      <c r="T27" s="630"/>
      <c r="U27" s="630"/>
      <c r="V27" s="631" t="n">
        <f aca="false">V14*V12</f>
        <v>0</v>
      </c>
    </row>
    <row r="28" customFormat="false" ht="14.4" hidden="false" customHeight="false" outlineLevel="0" collapsed="false">
      <c r="A28" s="616" t="s">
        <v>350</v>
      </c>
      <c r="B28" s="617"/>
      <c r="C28" s="655" t="s">
        <v>747</v>
      </c>
      <c r="D28" s="619" t="s">
        <v>464</v>
      </c>
      <c r="E28" s="620"/>
      <c r="F28" s="621"/>
      <c r="G28" s="622"/>
      <c r="H28" s="622"/>
      <c r="I28" s="622"/>
      <c r="J28" s="623"/>
      <c r="K28" s="620"/>
      <c r="L28" s="621"/>
      <c r="M28" s="622"/>
      <c r="N28" s="622"/>
      <c r="O28" s="622"/>
      <c r="P28" s="623"/>
      <c r="Q28" s="628" t="n">
        <f aca="false">V28</f>
        <v>0</v>
      </c>
      <c r="R28" s="629"/>
      <c r="S28" s="630"/>
      <c r="T28" s="630"/>
      <c r="U28" s="630"/>
      <c r="V28" s="631" t="n">
        <f aca="false">(V17+V21)*V12</f>
        <v>0</v>
      </c>
    </row>
    <row r="29" customFormat="false" ht="12.55" hidden="false" customHeight="false" outlineLevel="0" collapsed="false">
      <c r="A29" s="656" t="s">
        <v>748</v>
      </c>
      <c r="B29" s="656"/>
      <c r="C29" s="656"/>
      <c r="D29" s="619"/>
      <c r="E29" s="620"/>
      <c r="F29" s="621"/>
      <c r="G29" s="622"/>
      <c r="H29" s="622"/>
      <c r="I29" s="622"/>
      <c r="J29" s="623"/>
      <c r="K29" s="620"/>
      <c r="L29" s="621"/>
      <c r="M29" s="622"/>
      <c r="N29" s="622"/>
      <c r="O29" s="622"/>
      <c r="P29" s="623"/>
      <c r="Q29" s="628"/>
      <c r="R29" s="629"/>
      <c r="S29" s="630"/>
      <c r="T29" s="630"/>
      <c r="U29" s="630"/>
      <c r="V29" s="653"/>
    </row>
    <row r="30" customFormat="false" ht="12.55" hidden="false" customHeight="false" outlineLevel="0" collapsed="false">
      <c r="A30" s="616" t="s">
        <v>348</v>
      </c>
      <c r="B30" s="617"/>
      <c r="C30" s="657" t="s">
        <v>749</v>
      </c>
      <c r="D30" s="619" t="s">
        <v>464</v>
      </c>
      <c r="E30" s="620"/>
      <c r="F30" s="621"/>
      <c r="G30" s="622"/>
      <c r="H30" s="622"/>
      <c r="I30" s="622"/>
      <c r="J30" s="623"/>
      <c r="K30" s="620"/>
      <c r="L30" s="621"/>
      <c r="M30" s="622"/>
      <c r="N30" s="622"/>
      <c r="O30" s="622"/>
      <c r="P30" s="623"/>
      <c r="Q30" s="628" t="n">
        <f aca="false">V30</f>
        <v>0</v>
      </c>
      <c r="R30" s="629"/>
      <c r="S30" s="630"/>
      <c r="T30" s="630"/>
      <c r="U30" s="630"/>
      <c r="V30" s="631" t="n">
        <f aca="false">V23*V13*12/1000</f>
        <v>0</v>
      </c>
    </row>
    <row r="31" customFormat="false" ht="13.15" hidden="false" customHeight="false" outlineLevel="0" collapsed="false">
      <c r="A31" s="658" t="s">
        <v>350</v>
      </c>
      <c r="B31" s="659"/>
      <c r="C31" s="660" t="s">
        <v>750</v>
      </c>
      <c r="D31" s="661" t="s">
        <v>464</v>
      </c>
      <c r="E31" s="595"/>
      <c r="F31" s="596"/>
      <c r="G31" s="597"/>
      <c r="H31" s="597"/>
      <c r="I31" s="597"/>
      <c r="J31" s="598"/>
      <c r="K31" s="595"/>
      <c r="L31" s="596"/>
      <c r="M31" s="597"/>
      <c r="N31" s="597"/>
      <c r="O31" s="597"/>
      <c r="P31" s="598"/>
      <c r="Q31" s="662" t="n">
        <f aca="false">V31</f>
        <v>0</v>
      </c>
      <c r="R31" s="663"/>
      <c r="S31" s="664"/>
      <c r="T31" s="664"/>
      <c r="U31" s="664"/>
      <c r="V31" s="665" t="n">
        <f aca="false">V24*V12</f>
        <v>0</v>
      </c>
      <c r="W31" s="584"/>
    </row>
    <row r="32" customFormat="false" ht="12.55" hidden="false" customHeight="false" outlineLevel="0" collapsed="false">
      <c r="V32" s="585"/>
    </row>
    <row r="33" customFormat="false" ht="12.55" hidden="false" customHeight="false" outlineLevel="0" collapsed="false">
      <c r="V33" s="585"/>
    </row>
    <row r="34" customFormat="false" ht="12.55" hidden="false" customHeight="false" outlineLevel="0" collapsed="false">
      <c r="V34" s="585" t="s">
        <v>751</v>
      </c>
    </row>
    <row r="35" customFormat="false" ht="13.15" hidden="false" customHeight="false" outlineLevel="0" collapsed="false"/>
    <row r="36" customFormat="false" ht="12.55" hidden="false" customHeight="true" outlineLevel="0" collapsed="false">
      <c r="A36" s="590" t="s">
        <v>710</v>
      </c>
      <c r="B36" s="591" t="s">
        <v>517</v>
      </c>
      <c r="C36" s="591"/>
      <c r="D36" s="592" t="s">
        <v>502</v>
      </c>
      <c r="E36" s="593" t="s">
        <v>534</v>
      </c>
      <c r="F36" s="593"/>
      <c r="G36" s="593"/>
      <c r="H36" s="593"/>
      <c r="I36" s="593"/>
      <c r="J36" s="593"/>
      <c r="K36" s="593" t="s">
        <v>712</v>
      </c>
      <c r="L36" s="593"/>
      <c r="M36" s="593"/>
      <c r="N36" s="593"/>
      <c r="O36" s="593"/>
      <c r="P36" s="593"/>
      <c r="Q36" s="593" t="s">
        <v>752</v>
      </c>
      <c r="R36" s="593"/>
      <c r="S36" s="593"/>
      <c r="T36" s="593"/>
      <c r="U36" s="593"/>
      <c r="V36" s="593"/>
    </row>
    <row r="37" customFormat="false" ht="12.55" hidden="false" customHeight="true" outlineLevel="0" collapsed="false">
      <c r="A37" s="590"/>
      <c r="B37" s="591"/>
      <c r="C37" s="591"/>
      <c r="D37" s="592"/>
      <c r="E37" s="593"/>
      <c r="F37" s="593"/>
      <c r="G37" s="593"/>
      <c r="H37" s="593"/>
      <c r="I37" s="593"/>
      <c r="J37" s="593"/>
      <c r="K37" s="594" t="s">
        <v>753</v>
      </c>
      <c r="L37" s="594"/>
      <c r="M37" s="594"/>
      <c r="N37" s="594"/>
      <c r="O37" s="594"/>
      <c r="P37" s="594"/>
      <c r="Q37" s="593"/>
      <c r="R37" s="593"/>
      <c r="S37" s="593"/>
      <c r="T37" s="593"/>
      <c r="U37" s="593"/>
      <c r="V37" s="593"/>
    </row>
    <row r="38" customFormat="false" ht="13.15" hidden="false" customHeight="false" outlineLevel="0" collapsed="false">
      <c r="A38" s="590"/>
      <c r="B38" s="591"/>
      <c r="C38" s="591"/>
      <c r="D38" s="592"/>
      <c r="E38" s="595" t="s">
        <v>715</v>
      </c>
      <c r="F38" s="596" t="s">
        <v>716</v>
      </c>
      <c r="G38" s="597" t="s">
        <v>280</v>
      </c>
      <c r="H38" s="597" t="s">
        <v>281</v>
      </c>
      <c r="I38" s="597" t="s">
        <v>282</v>
      </c>
      <c r="J38" s="598" t="s">
        <v>283</v>
      </c>
      <c r="K38" s="595" t="s">
        <v>715</v>
      </c>
      <c r="L38" s="596" t="s">
        <v>716</v>
      </c>
      <c r="M38" s="597" t="s">
        <v>280</v>
      </c>
      <c r="N38" s="597" t="s">
        <v>281</v>
      </c>
      <c r="O38" s="597" t="s">
        <v>282</v>
      </c>
      <c r="P38" s="598" t="s">
        <v>283</v>
      </c>
      <c r="Q38" s="595" t="s">
        <v>715</v>
      </c>
      <c r="R38" s="596" t="s">
        <v>716</v>
      </c>
      <c r="S38" s="597" t="s">
        <v>280</v>
      </c>
      <c r="T38" s="597" t="s">
        <v>281</v>
      </c>
      <c r="U38" s="597" t="s">
        <v>282</v>
      </c>
      <c r="V38" s="598" t="s">
        <v>283</v>
      </c>
    </row>
    <row r="39" customFormat="false" ht="13.15" hidden="false" customHeight="false" outlineLevel="0" collapsed="false">
      <c r="A39" s="599" t="n">
        <v>1</v>
      </c>
      <c r="B39" s="600" t="n">
        <v>2</v>
      </c>
      <c r="C39" s="600"/>
      <c r="D39" s="601" t="n">
        <v>3</v>
      </c>
      <c r="E39" s="599" t="n">
        <v>4</v>
      </c>
      <c r="F39" s="602" t="n">
        <v>5</v>
      </c>
      <c r="G39" s="600" t="n">
        <v>6</v>
      </c>
      <c r="H39" s="600" t="n">
        <v>7</v>
      </c>
      <c r="I39" s="600" t="n">
        <v>8</v>
      </c>
      <c r="J39" s="601" t="n">
        <v>9</v>
      </c>
      <c r="K39" s="599" t="n">
        <v>10</v>
      </c>
      <c r="L39" s="602" t="n">
        <v>11</v>
      </c>
      <c r="M39" s="600" t="n">
        <v>12</v>
      </c>
      <c r="N39" s="600" t="n">
        <v>13</v>
      </c>
      <c r="O39" s="600" t="n">
        <v>14</v>
      </c>
      <c r="P39" s="601" t="n">
        <v>15</v>
      </c>
      <c r="Q39" s="599" t="n">
        <v>16</v>
      </c>
      <c r="R39" s="602" t="n">
        <v>17</v>
      </c>
      <c r="S39" s="600" t="n">
        <v>18</v>
      </c>
      <c r="T39" s="600" t="n">
        <v>19</v>
      </c>
      <c r="U39" s="600" t="n">
        <v>20</v>
      </c>
      <c r="V39" s="601" t="n">
        <v>21</v>
      </c>
      <c r="W39" s="603"/>
      <c r="X39" s="603"/>
      <c r="Y39" s="603"/>
      <c r="Z39" s="603"/>
      <c r="AA39" s="603"/>
      <c r="AB39" s="603"/>
      <c r="AC39" s="603"/>
      <c r="AD39" s="603"/>
      <c r="AE39" s="603"/>
      <c r="AF39" s="603"/>
      <c r="AG39" s="603"/>
      <c r="AH39" s="603"/>
      <c r="AI39" s="603"/>
      <c r="AJ39" s="603"/>
      <c r="AK39" s="603"/>
      <c r="AL39" s="603"/>
      <c r="AM39" s="603"/>
      <c r="AN39" s="603"/>
      <c r="AO39" s="603"/>
      <c r="AP39" s="603"/>
      <c r="AQ39" s="603"/>
      <c r="AR39" s="603"/>
      <c r="AS39" s="603"/>
      <c r="AT39" s="603"/>
      <c r="AU39" s="603"/>
      <c r="AV39" s="603"/>
      <c r="AW39" s="603"/>
      <c r="AX39" s="603"/>
      <c r="AY39" s="603"/>
      <c r="AZ39" s="603"/>
      <c r="BA39" s="603"/>
      <c r="BB39" s="603"/>
      <c r="BC39" s="603"/>
      <c r="BD39" s="603"/>
      <c r="BE39" s="603"/>
      <c r="BF39" s="603"/>
      <c r="BG39" s="603"/>
      <c r="BH39" s="603"/>
      <c r="BI39" s="603"/>
      <c r="BJ39" s="603"/>
      <c r="BK39" s="603"/>
      <c r="BL39" s="603"/>
      <c r="BM39" s="603"/>
      <c r="BN39" s="603"/>
      <c r="BO39" s="603"/>
      <c r="BP39" s="603"/>
      <c r="BQ39" s="603"/>
      <c r="BR39" s="603"/>
      <c r="BS39" s="603"/>
      <c r="BT39" s="603"/>
      <c r="BU39" s="603"/>
      <c r="BV39" s="603"/>
      <c r="BW39" s="603"/>
      <c r="BX39" s="603"/>
      <c r="BY39" s="603"/>
      <c r="BZ39" s="603"/>
      <c r="CA39" s="603"/>
      <c r="CB39" s="603"/>
      <c r="CC39" s="603"/>
      <c r="CD39" s="603"/>
      <c r="CE39" s="603"/>
      <c r="CF39" s="603"/>
      <c r="CG39" s="603"/>
      <c r="CH39" s="603"/>
      <c r="CI39" s="603"/>
      <c r="CJ39" s="603"/>
      <c r="CK39" s="603"/>
      <c r="CL39" s="603"/>
      <c r="CM39" s="603"/>
      <c r="CN39" s="603"/>
      <c r="CO39" s="603"/>
      <c r="CP39" s="603"/>
      <c r="CQ39" s="603"/>
      <c r="CR39" s="603"/>
      <c r="CS39" s="603"/>
      <c r="CT39" s="603"/>
      <c r="CU39" s="603"/>
      <c r="CV39" s="603"/>
      <c r="CW39" s="603"/>
      <c r="CX39" s="603"/>
      <c r="CY39" s="603"/>
      <c r="CZ39" s="603"/>
      <c r="DA39" s="603"/>
      <c r="DB39" s="603"/>
      <c r="DC39" s="603"/>
      <c r="DD39" s="603"/>
      <c r="DE39" s="603"/>
      <c r="DF39" s="603"/>
      <c r="DG39" s="603"/>
      <c r="DH39" s="603"/>
      <c r="DI39" s="603"/>
      <c r="DJ39" s="603"/>
      <c r="DK39" s="603"/>
      <c r="DL39" s="603"/>
      <c r="DM39" s="603"/>
      <c r="DN39" s="603"/>
      <c r="DO39" s="603"/>
      <c r="DP39" s="603"/>
      <c r="DQ39" s="603"/>
      <c r="DR39" s="603"/>
      <c r="DS39" s="603"/>
      <c r="DT39" s="603"/>
      <c r="DU39" s="603"/>
      <c r="DV39" s="603"/>
      <c r="DW39" s="603"/>
      <c r="DX39" s="603"/>
      <c r="DY39" s="603"/>
      <c r="DZ39" s="603"/>
      <c r="EA39" s="603"/>
      <c r="EB39" s="603"/>
      <c r="EC39" s="603"/>
      <c r="ED39" s="603"/>
      <c r="EE39" s="603"/>
      <c r="EF39" s="603"/>
      <c r="EG39" s="603"/>
      <c r="EH39" s="603"/>
      <c r="EI39" s="603"/>
      <c r="EJ39" s="603"/>
      <c r="EK39" s="603"/>
      <c r="EL39" s="603"/>
      <c r="EM39" s="603"/>
      <c r="EN39" s="603"/>
      <c r="EO39" s="603"/>
      <c r="EP39" s="603"/>
      <c r="EQ39" s="603"/>
      <c r="ER39" s="603"/>
      <c r="ES39" s="603"/>
      <c r="ET39" s="603"/>
      <c r="EU39" s="603"/>
      <c r="EV39" s="603"/>
      <c r="EW39" s="603"/>
      <c r="EX39" s="603"/>
      <c r="EY39" s="603"/>
      <c r="EZ39" s="603"/>
      <c r="FA39" s="603"/>
      <c r="FB39" s="603"/>
      <c r="FC39" s="603"/>
      <c r="FD39" s="603"/>
      <c r="FE39" s="603"/>
      <c r="FF39" s="603"/>
      <c r="FG39" s="603"/>
      <c r="FH39" s="603"/>
      <c r="FI39" s="603"/>
      <c r="FJ39" s="603"/>
      <c r="FK39" s="603"/>
      <c r="FL39" s="603"/>
      <c r="FM39" s="603"/>
      <c r="FN39" s="603"/>
      <c r="FO39" s="603"/>
      <c r="FP39" s="603"/>
      <c r="FQ39" s="603"/>
      <c r="FR39" s="603"/>
      <c r="FS39" s="603"/>
      <c r="FT39" s="603"/>
      <c r="FU39" s="603"/>
      <c r="FV39" s="603"/>
      <c r="FW39" s="603"/>
      <c r="FX39" s="603"/>
      <c r="FY39" s="603"/>
      <c r="FZ39" s="603"/>
      <c r="GA39" s="603"/>
      <c r="GB39" s="603"/>
      <c r="GC39" s="603"/>
      <c r="GD39" s="603"/>
      <c r="GE39" s="603"/>
      <c r="GF39" s="603"/>
      <c r="GG39" s="603"/>
      <c r="GH39" s="603"/>
      <c r="GI39" s="603"/>
      <c r="GJ39" s="603"/>
      <c r="GK39" s="603"/>
      <c r="GL39" s="603"/>
      <c r="GM39" s="603"/>
      <c r="GN39" s="603"/>
      <c r="GO39" s="603"/>
      <c r="GP39" s="603"/>
      <c r="GQ39" s="603"/>
      <c r="GR39" s="603"/>
      <c r="GS39" s="603"/>
      <c r="GT39" s="603"/>
      <c r="GU39" s="603"/>
      <c r="GV39" s="603"/>
      <c r="GW39" s="603"/>
      <c r="GX39" s="603"/>
      <c r="GY39" s="603"/>
      <c r="GZ39" s="603"/>
      <c r="HA39" s="603"/>
      <c r="HB39" s="603"/>
      <c r="HC39" s="603"/>
      <c r="HD39" s="603"/>
      <c r="HE39" s="603"/>
      <c r="HF39" s="603"/>
      <c r="HG39" s="603"/>
      <c r="HH39" s="603"/>
      <c r="HI39" s="603"/>
      <c r="HJ39" s="603"/>
      <c r="HK39" s="603"/>
      <c r="HL39" s="603"/>
      <c r="HM39" s="603"/>
      <c r="HN39" s="603"/>
      <c r="HO39" s="603"/>
      <c r="HP39" s="603"/>
      <c r="HQ39" s="603"/>
      <c r="HR39" s="603"/>
      <c r="HS39" s="603"/>
      <c r="HT39" s="603"/>
      <c r="HU39" s="603"/>
      <c r="HV39" s="603"/>
      <c r="HW39" s="603"/>
      <c r="HX39" s="603"/>
      <c r="HY39" s="603"/>
      <c r="HZ39" s="603"/>
      <c r="IA39" s="603"/>
      <c r="IB39" s="603"/>
      <c r="IC39" s="603"/>
      <c r="ID39" s="603"/>
      <c r="IE39" s="603"/>
      <c r="IF39" s="603"/>
      <c r="IG39" s="603"/>
      <c r="IH39" s="603"/>
      <c r="II39" s="603"/>
      <c r="IJ39" s="603"/>
      <c r="IK39" s="603"/>
      <c r="IL39" s="603"/>
      <c r="IM39" s="603"/>
      <c r="IN39" s="603"/>
      <c r="IO39" s="603"/>
      <c r="IP39" s="603"/>
      <c r="IQ39" s="603"/>
      <c r="IR39" s="603"/>
      <c r="IS39" s="603"/>
      <c r="IT39" s="603"/>
      <c r="IU39" s="603"/>
      <c r="IV39" s="603"/>
    </row>
    <row r="40" customFormat="false" ht="12.55" hidden="false" customHeight="false" outlineLevel="0" collapsed="false">
      <c r="A40" s="604" t="s">
        <v>20</v>
      </c>
      <c r="B40" s="605"/>
      <c r="C40" s="606" t="s">
        <v>717</v>
      </c>
      <c r="D40" s="607" t="s">
        <v>718</v>
      </c>
      <c r="E40" s="612" t="n">
        <f aca="false">SUM(F40:J40)</f>
        <v>0.005485</v>
      </c>
      <c r="F40" s="613" t="n">
        <v>0</v>
      </c>
      <c r="G40" s="613" t="n">
        <v>0</v>
      </c>
      <c r="H40" s="613" t="n">
        <v>0</v>
      </c>
      <c r="I40" s="613" t="n">
        <v>0</v>
      </c>
      <c r="J40" s="613" t="n">
        <f aca="false">'[3]1.6. - 2 полугодие'!H172</f>
        <v>0.005485</v>
      </c>
      <c r="K40" s="612" t="n">
        <f aca="false">SUM(L40:P40)</f>
        <v>0.005485</v>
      </c>
      <c r="L40" s="613" t="n">
        <v>0</v>
      </c>
      <c r="M40" s="613" t="n">
        <v>0</v>
      </c>
      <c r="N40" s="613" t="n">
        <v>0</v>
      </c>
      <c r="O40" s="613" t="n">
        <v>0</v>
      </c>
      <c r="P40" s="613" t="n">
        <f aca="false">'[3]1.6. - 2 полугодие'!H173</f>
        <v>0.005485</v>
      </c>
      <c r="Q40" s="612" t="n">
        <f aca="false">SUM(R40:V40)</f>
        <v>0.005485</v>
      </c>
      <c r="R40" s="613" t="n">
        <f aca="false">F40</f>
        <v>0</v>
      </c>
      <c r="S40" s="614" t="n">
        <f aca="false">G40</f>
        <v>0</v>
      </c>
      <c r="T40" s="614" t="n">
        <f aca="false">H40</f>
        <v>0</v>
      </c>
      <c r="U40" s="614" t="n">
        <f aca="false">I40</f>
        <v>0</v>
      </c>
      <c r="V40" s="615" t="n">
        <f aca="false">J40</f>
        <v>0.005485</v>
      </c>
    </row>
    <row r="41" customFormat="false" ht="12.55" hidden="false" customHeight="false" outlineLevel="0" collapsed="false">
      <c r="A41" s="616" t="s">
        <v>21</v>
      </c>
      <c r="B41" s="617"/>
      <c r="C41" s="618" t="s">
        <v>719</v>
      </c>
      <c r="D41" s="619" t="s">
        <v>720</v>
      </c>
      <c r="E41" s="624" t="n">
        <f aca="false">SUM(F41:J41)</f>
        <v>0</v>
      </c>
      <c r="F41" s="625" t="n">
        <v>0</v>
      </c>
      <c r="G41" s="625" t="n">
        <v>0</v>
      </c>
      <c r="H41" s="625" t="n">
        <v>0</v>
      </c>
      <c r="I41" s="625" t="n">
        <v>0</v>
      </c>
      <c r="J41" s="625" t="n">
        <f aca="false">'[3]1.6. - 2 полугодие'!N69</f>
        <v>0</v>
      </c>
      <c r="K41" s="624" t="n">
        <f aca="false">SUM(L41:P41)</f>
        <v>0.00244056876249722</v>
      </c>
      <c r="L41" s="625" t="n">
        <v>0</v>
      </c>
      <c r="M41" s="625" t="n">
        <v>0</v>
      </c>
      <c r="N41" s="625" t="n">
        <v>0</v>
      </c>
      <c r="O41" s="625" t="n">
        <v>0</v>
      </c>
      <c r="P41" s="625" t="n">
        <v>0.00244056876249722</v>
      </c>
      <c r="Q41" s="624" t="n">
        <f aca="false">SUM(R41:V41)</f>
        <v>0</v>
      </c>
      <c r="R41" s="625" t="n">
        <f aca="false">F41</f>
        <v>0</v>
      </c>
      <c r="S41" s="626" t="n">
        <f aca="false">G41</f>
        <v>0</v>
      </c>
      <c r="T41" s="626" t="n">
        <f aca="false">H41</f>
        <v>0</v>
      </c>
      <c r="U41" s="626" t="n">
        <f aca="false">I41</f>
        <v>0</v>
      </c>
      <c r="V41" s="627" t="n">
        <f aca="false">J41</f>
        <v>0</v>
      </c>
    </row>
    <row r="42" customFormat="false" ht="12.55" hidden="false" customHeight="false" outlineLevel="0" collapsed="false">
      <c r="A42" s="616" t="s">
        <v>23</v>
      </c>
      <c r="B42" s="617"/>
      <c r="C42" s="618" t="s">
        <v>722</v>
      </c>
      <c r="D42" s="619" t="s">
        <v>723</v>
      </c>
      <c r="E42" s="628" t="n">
        <f aca="false">((G42*G40)+(H42*H40)+(I42*I40)+(J42*J40)+(F42*F40))/E40</f>
        <v>4502.64209630682</v>
      </c>
      <c r="F42" s="629" t="n">
        <v>0</v>
      </c>
      <c r="G42" s="630" t="n">
        <v>0</v>
      </c>
      <c r="H42" s="630" t="n">
        <v>0</v>
      </c>
      <c r="I42" s="630" t="n">
        <v>0</v>
      </c>
      <c r="J42" s="631" t="n">
        <f aca="false">'[3]1.12.'!AK185</f>
        <v>4502.64209630682</v>
      </c>
      <c r="K42" s="628" t="n">
        <f aca="false">((M42*M40)+(N42*N40)+(O42*O40)+(P42*P40)+(L42*L40))/K40</f>
        <v>4502.64209630682</v>
      </c>
      <c r="L42" s="629" t="n">
        <f aca="false">F42</f>
        <v>0</v>
      </c>
      <c r="M42" s="630" t="n">
        <f aca="false">G42</f>
        <v>0</v>
      </c>
      <c r="N42" s="630" t="n">
        <f aca="false">H42</f>
        <v>0</v>
      </c>
      <c r="O42" s="630" t="n">
        <f aca="false">I42</f>
        <v>0</v>
      </c>
      <c r="P42" s="631" t="n">
        <f aca="false">J42</f>
        <v>4502.64209630682</v>
      </c>
      <c r="Q42" s="628" t="n">
        <f aca="false">E42</f>
        <v>4502.64209630682</v>
      </c>
      <c r="R42" s="629" t="n">
        <f aca="false">L42</f>
        <v>0</v>
      </c>
      <c r="S42" s="630" t="n">
        <f aca="false">G42</f>
        <v>0</v>
      </c>
      <c r="T42" s="630" t="n">
        <f aca="false">H42</f>
        <v>0</v>
      </c>
      <c r="U42" s="630" t="n">
        <f aca="false">I42</f>
        <v>0</v>
      </c>
      <c r="V42" s="631" t="n">
        <f aca="false">J42</f>
        <v>4502.64209630682</v>
      </c>
    </row>
    <row r="43" customFormat="false" ht="12.55" hidden="false" customHeight="false" outlineLevel="0" collapsed="false">
      <c r="A43" s="616" t="s">
        <v>724</v>
      </c>
      <c r="B43" s="617"/>
      <c r="C43" s="632" t="s">
        <v>725</v>
      </c>
      <c r="D43" s="619" t="s">
        <v>726</v>
      </c>
      <c r="E43" s="628" t="n">
        <v>0</v>
      </c>
      <c r="F43" s="629" t="n">
        <v>0</v>
      </c>
      <c r="G43" s="630" t="n">
        <v>0</v>
      </c>
      <c r="H43" s="630" t="n">
        <v>0</v>
      </c>
      <c r="I43" s="630" t="n">
        <v>0</v>
      </c>
      <c r="J43" s="631" t="n">
        <v>0</v>
      </c>
      <c r="K43" s="628" t="n">
        <v>0</v>
      </c>
      <c r="L43" s="629" t="n">
        <v>0</v>
      </c>
      <c r="M43" s="630" t="n">
        <v>0</v>
      </c>
      <c r="N43" s="630" t="n">
        <v>0</v>
      </c>
      <c r="O43" s="630" t="n">
        <v>0</v>
      </c>
      <c r="P43" s="631" t="n">
        <v>0</v>
      </c>
      <c r="Q43" s="628" t="n">
        <v>0</v>
      </c>
      <c r="R43" s="629" t="n">
        <v>0</v>
      </c>
      <c r="S43" s="630" t="n">
        <v>0</v>
      </c>
      <c r="T43" s="630" t="n">
        <v>0</v>
      </c>
      <c r="U43" s="630" t="n">
        <v>0</v>
      </c>
      <c r="V43" s="631" t="n">
        <v>0</v>
      </c>
    </row>
    <row r="44" customFormat="false" ht="12.55" hidden="false" customHeight="false" outlineLevel="0" collapsed="false">
      <c r="A44" s="616" t="s">
        <v>727</v>
      </c>
      <c r="B44" s="617"/>
      <c r="C44" s="632" t="s">
        <v>728</v>
      </c>
      <c r="D44" s="619" t="s">
        <v>723</v>
      </c>
      <c r="E44" s="628" t="n">
        <v>0</v>
      </c>
      <c r="F44" s="629" t="n">
        <v>0</v>
      </c>
      <c r="G44" s="630" t="n">
        <v>0</v>
      </c>
      <c r="H44" s="630" t="n">
        <v>0</v>
      </c>
      <c r="I44" s="630" t="n">
        <v>0</v>
      </c>
      <c r="J44" s="631" t="n">
        <v>0</v>
      </c>
      <c r="K44" s="628" t="n">
        <v>0</v>
      </c>
      <c r="L44" s="629" t="n">
        <v>0</v>
      </c>
      <c r="M44" s="630" t="n">
        <v>0</v>
      </c>
      <c r="N44" s="630" t="n">
        <v>0</v>
      </c>
      <c r="O44" s="630" t="n">
        <v>0</v>
      </c>
      <c r="P44" s="631" t="n">
        <v>0</v>
      </c>
      <c r="Q44" s="628" t="n">
        <v>0</v>
      </c>
      <c r="R44" s="629" t="n">
        <v>0</v>
      </c>
      <c r="S44" s="630" t="n">
        <v>0</v>
      </c>
      <c r="T44" s="630" t="n">
        <v>0</v>
      </c>
      <c r="U44" s="630" t="n">
        <v>0</v>
      </c>
      <c r="V44" s="631" t="n">
        <v>0</v>
      </c>
    </row>
    <row r="45" customFormat="false" ht="12.55" hidden="false" customHeight="false" outlineLevel="0" collapsed="false">
      <c r="A45" s="633" t="s">
        <v>25</v>
      </c>
      <c r="B45" s="634"/>
      <c r="C45" s="635" t="s">
        <v>729</v>
      </c>
      <c r="D45" s="636" t="s">
        <v>723</v>
      </c>
      <c r="E45" s="628"/>
      <c r="F45" s="629"/>
      <c r="G45" s="630"/>
      <c r="H45" s="630"/>
      <c r="I45" s="630"/>
      <c r="J45" s="631"/>
      <c r="K45" s="628"/>
      <c r="L45" s="629"/>
      <c r="M45" s="630"/>
      <c r="N45" s="630"/>
      <c r="O45" s="630"/>
      <c r="P45" s="631"/>
      <c r="Q45" s="628"/>
      <c r="R45" s="629"/>
      <c r="S45" s="630"/>
      <c r="T45" s="630"/>
      <c r="U45" s="630"/>
      <c r="V45" s="631"/>
    </row>
    <row r="46" customFormat="false" ht="25.05" hidden="false" customHeight="false" outlineLevel="0" collapsed="false">
      <c r="A46" s="633" t="s">
        <v>730</v>
      </c>
      <c r="B46" s="634"/>
      <c r="C46" s="637" t="s">
        <v>731</v>
      </c>
      <c r="D46" s="636" t="s">
        <v>723</v>
      </c>
      <c r="E46" s="628"/>
      <c r="F46" s="629"/>
      <c r="G46" s="630"/>
      <c r="H46" s="630"/>
      <c r="I46" s="630"/>
      <c r="J46" s="631"/>
      <c r="K46" s="628"/>
      <c r="L46" s="629"/>
      <c r="M46" s="630"/>
      <c r="N46" s="630"/>
      <c r="O46" s="630"/>
      <c r="P46" s="631"/>
      <c r="Q46" s="628"/>
      <c r="R46" s="629"/>
      <c r="S46" s="630"/>
      <c r="T46" s="630"/>
      <c r="U46" s="630"/>
      <c r="V46" s="631"/>
    </row>
    <row r="47" customFormat="false" ht="12.55" hidden="false" customHeight="false" outlineLevel="0" collapsed="false">
      <c r="A47" s="633" t="s">
        <v>732</v>
      </c>
      <c r="B47" s="634"/>
      <c r="C47" s="638" t="s">
        <v>733</v>
      </c>
      <c r="D47" s="636" t="s">
        <v>726</v>
      </c>
      <c r="E47" s="628"/>
      <c r="F47" s="629"/>
      <c r="G47" s="630"/>
      <c r="H47" s="630"/>
      <c r="I47" s="630"/>
      <c r="J47" s="631"/>
      <c r="K47" s="628"/>
      <c r="L47" s="629"/>
      <c r="M47" s="630"/>
      <c r="N47" s="630"/>
      <c r="O47" s="630"/>
      <c r="P47" s="631"/>
      <c r="Q47" s="628"/>
      <c r="R47" s="629"/>
      <c r="S47" s="630"/>
      <c r="T47" s="630"/>
      <c r="U47" s="630"/>
      <c r="V47" s="631"/>
    </row>
    <row r="48" customFormat="false" ht="12.55" hidden="false" customHeight="false" outlineLevel="0" collapsed="false">
      <c r="A48" s="633" t="s">
        <v>734</v>
      </c>
      <c r="B48" s="634"/>
      <c r="C48" s="638" t="s">
        <v>735</v>
      </c>
      <c r="D48" s="636" t="s">
        <v>723</v>
      </c>
      <c r="E48" s="628"/>
      <c r="F48" s="629"/>
      <c r="G48" s="630"/>
      <c r="H48" s="630"/>
      <c r="I48" s="630"/>
      <c r="J48" s="631"/>
      <c r="K48" s="628"/>
      <c r="L48" s="629"/>
      <c r="M48" s="630"/>
      <c r="N48" s="630"/>
      <c r="O48" s="630"/>
      <c r="P48" s="631"/>
      <c r="Q48" s="628"/>
      <c r="R48" s="629"/>
      <c r="S48" s="630"/>
      <c r="T48" s="630"/>
      <c r="U48" s="630"/>
      <c r="V48" s="631"/>
    </row>
    <row r="49" customFormat="false" ht="12.55" hidden="false" customHeight="false" outlineLevel="0" collapsed="false">
      <c r="A49" s="643" t="s">
        <v>736</v>
      </c>
      <c r="B49" s="644"/>
      <c r="C49" s="645" t="s">
        <v>737</v>
      </c>
      <c r="D49" s="646" t="s">
        <v>738</v>
      </c>
      <c r="E49" s="647" t="n">
        <f aca="false">Q21</f>
        <v>850.887903693184</v>
      </c>
      <c r="F49" s="648" t="n">
        <f aca="false">E49</f>
        <v>850.887903693184</v>
      </c>
      <c r="G49" s="649" t="n">
        <f aca="false">E49</f>
        <v>850.887903693184</v>
      </c>
      <c r="H49" s="649" t="n">
        <f aca="false">E49</f>
        <v>850.887903693184</v>
      </c>
      <c r="I49" s="649" t="n">
        <f aca="false">E49</f>
        <v>850.887903693184</v>
      </c>
      <c r="J49" s="650" t="n">
        <f aca="false">E49</f>
        <v>850.887903693184</v>
      </c>
      <c r="K49" s="647" t="n">
        <f aca="false">E49</f>
        <v>850.887903693184</v>
      </c>
      <c r="L49" s="648" t="n">
        <f aca="false">K49</f>
        <v>850.887903693184</v>
      </c>
      <c r="M49" s="649" t="n">
        <f aca="false">K49</f>
        <v>850.887903693184</v>
      </c>
      <c r="N49" s="649" t="n">
        <f aca="false">K49</f>
        <v>850.887903693184</v>
      </c>
      <c r="O49" s="649" t="n">
        <f aca="false">K49</f>
        <v>850.887903693184</v>
      </c>
      <c r="P49" s="650" t="n">
        <f aca="false">K49</f>
        <v>850.887903693184</v>
      </c>
      <c r="Q49" s="647" t="n">
        <f aca="false">E49</f>
        <v>850.887903693184</v>
      </c>
      <c r="R49" s="648" t="n">
        <f aca="false">Q49</f>
        <v>850.887903693184</v>
      </c>
      <c r="S49" s="649" t="n">
        <f aca="false">Q49</f>
        <v>850.887903693184</v>
      </c>
      <c r="T49" s="649" t="n">
        <f aca="false">Q49</f>
        <v>850.887903693184</v>
      </c>
      <c r="U49" s="649" t="n">
        <f aca="false">Q49</f>
        <v>850.887903693184</v>
      </c>
      <c r="V49" s="650" t="n">
        <f aca="false">Q49</f>
        <v>850.887903693184</v>
      </c>
    </row>
    <row r="50" customFormat="false" ht="28.8" hidden="false" customHeight="false" outlineLevel="0" collapsed="false">
      <c r="A50" s="616" t="s">
        <v>27</v>
      </c>
      <c r="B50" s="617"/>
      <c r="C50" s="651" t="s">
        <v>739</v>
      </c>
      <c r="D50" s="619" t="s">
        <v>723</v>
      </c>
      <c r="E50" s="628" t="n">
        <f aca="false">E42+E45+E49</f>
        <v>5353.53</v>
      </c>
      <c r="F50" s="630" t="n">
        <f aca="false">F42+F45+F49</f>
        <v>850.887903693184</v>
      </c>
      <c r="G50" s="630" t="n">
        <f aca="false">G42+G45+G49</f>
        <v>850.887903693184</v>
      </c>
      <c r="H50" s="630" t="n">
        <f aca="false">H42+H45+H49</f>
        <v>850.887903693184</v>
      </c>
      <c r="I50" s="630" t="n">
        <f aca="false">I42+I45+I49</f>
        <v>850.887903693184</v>
      </c>
      <c r="J50" s="630" t="n">
        <f aca="false">J42+J45+J49</f>
        <v>5353.53</v>
      </c>
      <c r="K50" s="628" t="n">
        <f aca="false">K42+K45+K49</f>
        <v>5353.53</v>
      </c>
      <c r="L50" s="630" t="n">
        <f aca="false">L42+L45+L49</f>
        <v>850.887903693184</v>
      </c>
      <c r="M50" s="630" t="n">
        <f aca="false">M42+M45+M49</f>
        <v>850.887903693184</v>
      </c>
      <c r="N50" s="630" t="n">
        <f aca="false">N42+N45+N49</f>
        <v>850.887903693184</v>
      </c>
      <c r="O50" s="630" t="n">
        <f aca="false">O42+O45+O49</f>
        <v>850.887903693184</v>
      </c>
      <c r="P50" s="630" t="n">
        <f aca="false">P42+P45+P49</f>
        <v>5353.53</v>
      </c>
      <c r="Q50" s="628" t="n">
        <f aca="false">Q42+Q45+Q49</f>
        <v>5353.53</v>
      </c>
      <c r="R50" s="630" t="n">
        <f aca="false">R42+R45+R49</f>
        <v>850.887903693184</v>
      </c>
      <c r="S50" s="630" t="n">
        <f aca="false">S42+S45+S49</f>
        <v>850.887903693184</v>
      </c>
      <c r="T50" s="630" t="n">
        <f aca="false">T42+T45+T49</f>
        <v>850.887903693184</v>
      </c>
      <c r="U50" s="630" t="n">
        <f aca="false">U42+U45+U49</f>
        <v>850.887903693184</v>
      </c>
      <c r="V50" s="631" t="n">
        <f aca="false">V42+V45+V49</f>
        <v>5353.53</v>
      </c>
    </row>
    <row r="51" customFormat="false" ht="14.4" hidden="false" customHeight="false" outlineLevel="0" collapsed="false">
      <c r="A51" s="616" t="s">
        <v>740</v>
      </c>
      <c r="B51" s="617"/>
      <c r="C51" s="651" t="s">
        <v>741</v>
      </c>
      <c r="D51" s="619" t="s">
        <v>726</v>
      </c>
      <c r="E51" s="628" t="n">
        <f aca="false">E43+E47</f>
        <v>0</v>
      </c>
      <c r="F51" s="630" t="n">
        <f aca="false">F43+F47</f>
        <v>0</v>
      </c>
      <c r="G51" s="630" t="n">
        <f aca="false">G43+G47</f>
        <v>0</v>
      </c>
      <c r="H51" s="630" t="n">
        <f aca="false">H43+H47</f>
        <v>0</v>
      </c>
      <c r="I51" s="630" t="n">
        <f aca="false">I43+I47</f>
        <v>0</v>
      </c>
      <c r="J51" s="630" t="n">
        <f aca="false">J43+J47</f>
        <v>0</v>
      </c>
      <c r="K51" s="628" t="n">
        <f aca="false">K43+K47</f>
        <v>0</v>
      </c>
      <c r="L51" s="630" t="n">
        <f aca="false">L43+L47</f>
        <v>0</v>
      </c>
      <c r="M51" s="630" t="n">
        <f aca="false">M43+M47</f>
        <v>0</v>
      </c>
      <c r="N51" s="630" t="n">
        <f aca="false">N43+N47</f>
        <v>0</v>
      </c>
      <c r="O51" s="630" t="n">
        <f aca="false">O43+O47</f>
        <v>0</v>
      </c>
      <c r="P51" s="630" t="n">
        <f aca="false">P43+P47</f>
        <v>0</v>
      </c>
      <c r="Q51" s="628" t="n">
        <f aca="false">Q43+Q47</f>
        <v>0</v>
      </c>
      <c r="R51" s="630" t="n">
        <f aca="false">R43+R47</f>
        <v>0</v>
      </c>
      <c r="S51" s="630" t="n">
        <f aca="false">S43+S47</f>
        <v>0</v>
      </c>
      <c r="T51" s="630" t="n">
        <f aca="false">T43+T47</f>
        <v>0</v>
      </c>
      <c r="U51" s="630" t="n">
        <f aca="false">U43+U47</f>
        <v>0</v>
      </c>
      <c r="V51" s="631" t="n">
        <f aca="false">V43+V47</f>
        <v>0</v>
      </c>
    </row>
    <row r="52" customFormat="false" ht="14.4" hidden="false" customHeight="false" outlineLevel="0" collapsed="false">
      <c r="A52" s="616" t="s">
        <v>742</v>
      </c>
      <c r="B52" s="617"/>
      <c r="C52" s="651" t="s">
        <v>743</v>
      </c>
      <c r="D52" s="619" t="s">
        <v>723</v>
      </c>
      <c r="E52" s="628" t="n">
        <f aca="false">E44+E48+E49</f>
        <v>850.887903693184</v>
      </c>
      <c r="F52" s="630" t="n">
        <f aca="false">F44+F48+F49</f>
        <v>850.887903693184</v>
      </c>
      <c r="G52" s="630" t="n">
        <f aca="false">G44+G48+G49</f>
        <v>850.887903693184</v>
      </c>
      <c r="H52" s="630" t="n">
        <f aca="false">H44+H48+H49</f>
        <v>850.887903693184</v>
      </c>
      <c r="I52" s="630" t="n">
        <f aca="false">I44+I48+I49</f>
        <v>850.887903693184</v>
      </c>
      <c r="J52" s="630" t="n">
        <f aca="false">J44+J48+J49</f>
        <v>850.887903693184</v>
      </c>
      <c r="K52" s="628" t="n">
        <f aca="false">K44+K48+K49</f>
        <v>850.887903693184</v>
      </c>
      <c r="L52" s="630" t="n">
        <f aca="false">L44+L48+L49</f>
        <v>850.887903693184</v>
      </c>
      <c r="M52" s="630" t="n">
        <f aca="false">M44+M48+M49</f>
        <v>850.887903693184</v>
      </c>
      <c r="N52" s="630" t="n">
        <f aca="false">N44+N48+N49</f>
        <v>850.887903693184</v>
      </c>
      <c r="O52" s="630" t="n">
        <f aca="false">O44+O48+O49</f>
        <v>850.887903693184</v>
      </c>
      <c r="P52" s="630" t="n">
        <f aca="false">P44+P48+P49</f>
        <v>850.887903693184</v>
      </c>
      <c r="Q52" s="628" t="n">
        <f aca="false">Q44+Q48+Q49</f>
        <v>850.887903693184</v>
      </c>
      <c r="R52" s="630" t="n">
        <f aca="false">R44+R48+R49</f>
        <v>850.887903693184</v>
      </c>
      <c r="S52" s="630" t="n">
        <f aca="false">S44+S48+S49</f>
        <v>850.887903693184</v>
      </c>
      <c r="T52" s="630" t="n">
        <f aca="false">T44+T48+T49</f>
        <v>850.887903693184</v>
      </c>
      <c r="U52" s="630" t="n">
        <f aca="false">U44+U48+U49</f>
        <v>850.887903693184</v>
      </c>
      <c r="V52" s="631" t="n">
        <f aca="false">V44+V48+V49</f>
        <v>850.887903693184</v>
      </c>
    </row>
    <row r="53" customFormat="false" ht="12.55" hidden="false" customHeight="false" outlineLevel="0" collapsed="false">
      <c r="A53" s="616" t="s">
        <v>424</v>
      </c>
      <c r="B53" s="617"/>
      <c r="C53" s="635" t="s">
        <v>744</v>
      </c>
      <c r="D53" s="619" t="s">
        <v>464</v>
      </c>
      <c r="E53" s="628" t="n">
        <f aca="false">SUM(F53:J53)</f>
        <v>29.36411205</v>
      </c>
      <c r="F53" s="630" t="n">
        <f aca="false">F40*F50</f>
        <v>0</v>
      </c>
      <c r="G53" s="630" t="n">
        <f aca="false">G40*G50</f>
        <v>0</v>
      </c>
      <c r="H53" s="630" t="n">
        <f aca="false">H40*H50</f>
        <v>0</v>
      </c>
      <c r="I53" s="630" t="n">
        <f aca="false">I40*I50</f>
        <v>0</v>
      </c>
      <c r="J53" s="631" t="n">
        <f aca="false">J40*J50</f>
        <v>29.36411205</v>
      </c>
      <c r="K53" s="628" t="n">
        <f aca="false">SUM(L53:P53)</f>
        <v>29.36411205</v>
      </c>
      <c r="L53" s="630" t="n">
        <f aca="false">L40*L50</f>
        <v>0</v>
      </c>
      <c r="M53" s="630" t="n">
        <f aca="false">M40*M50</f>
        <v>0</v>
      </c>
      <c r="N53" s="630" t="n">
        <f aca="false">N40*N50</f>
        <v>0</v>
      </c>
      <c r="O53" s="630" t="n">
        <f aca="false">O40*O50</f>
        <v>0</v>
      </c>
      <c r="P53" s="631" t="n">
        <f aca="false">P40*P50</f>
        <v>29.36411205</v>
      </c>
      <c r="Q53" s="628" t="n">
        <f aca="false">SUM(R53:V53)</f>
        <v>29.36411205</v>
      </c>
      <c r="R53" s="630" t="n">
        <f aca="false">R40*R50</f>
        <v>0</v>
      </c>
      <c r="S53" s="630" t="n">
        <f aca="false">S40*S50</f>
        <v>0</v>
      </c>
      <c r="T53" s="630" t="n">
        <f aca="false">T40*T50</f>
        <v>0</v>
      </c>
      <c r="U53" s="630" t="n">
        <f aca="false">U40*U50</f>
        <v>0</v>
      </c>
      <c r="V53" s="631" t="n">
        <f aca="false">V40*V50</f>
        <v>29.36411205</v>
      </c>
    </row>
    <row r="54" customFormat="false" ht="12.55" hidden="false" customHeight="false" outlineLevel="0" collapsed="false">
      <c r="A54" s="616"/>
      <c r="B54" s="617"/>
      <c r="C54" s="635" t="s">
        <v>745</v>
      </c>
      <c r="D54" s="619"/>
      <c r="E54" s="628"/>
      <c r="F54" s="629"/>
      <c r="G54" s="630"/>
      <c r="H54" s="630"/>
      <c r="I54" s="630"/>
      <c r="J54" s="631"/>
      <c r="K54" s="628"/>
      <c r="L54" s="629"/>
      <c r="M54" s="630"/>
      <c r="N54" s="630"/>
      <c r="O54" s="630"/>
      <c r="P54" s="631"/>
      <c r="Q54" s="628"/>
      <c r="R54" s="629"/>
      <c r="S54" s="630"/>
      <c r="T54" s="630"/>
      <c r="U54" s="630"/>
      <c r="V54" s="631"/>
    </row>
    <row r="55" customFormat="false" ht="12.55" hidden="false" customHeight="false" outlineLevel="0" collapsed="false">
      <c r="A55" s="616" t="s">
        <v>348</v>
      </c>
      <c r="B55" s="617"/>
      <c r="C55" s="654" t="s">
        <v>746</v>
      </c>
      <c r="D55" s="619" t="s">
        <v>464</v>
      </c>
      <c r="E55" s="628" t="n">
        <f aca="false">SUM(F55:J55)</f>
        <v>24.6969918982429</v>
      </c>
      <c r="F55" s="630" t="n">
        <f aca="false">F42*F40</f>
        <v>0</v>
      </c>
      <c r="G55" s="630" t="n">
        <f aca="false">G42*G40</f>
        <v>0</v>
      </c>
      <c r="H55" s="630" t="n">
        <f aca="false">H42*H40</f>
        <v>0</v>
      </c>
      <c r="I55" s="630" t="n">
        <f aca="false">I42*I40</f>
        <v>0</v>
      </c>
      <c r="J55" s="631" t="n">
        <f aca="false">J42*J40</f>
        <v>24.6969918982429</v>
      </c>
      <c r="K55" s="628" t="n">
        <f aca="false">SUM(L55:P55)</f>
        <v>24.6969918982429</v>
      </c>
      <c r="L55" s="630" t="n">
        <f aca="false">L42*L40</f>
        <v>0</v>
      </c>
      <c r="M55" s="630" t="n">
        <f aca="false">M42*M40</f>
        <v>0</v>
      </c>
      <c r="N55" s="630" t="n">
        <f aca="false">N42*N40</f>
        <v>0</v>
      </c>
      <c r="O55" s="630" t="n">
        <f aca="false">O42*O40</f>
        <v>0</v>
      </c>
      <c r="P55" s="631" t="n">
        <f aca="false">P42*P40</f>
        <v>24.6969918982429</v>
      </c>
      <c r="Q55" s="628" t="n">
        <f aca="false">SUM(R55:V55)</f>
        <v>24.6969918982429</v>
      </c>
      <c r="R55" s="630" t="n">
        <f aca="false">R42*R40</f>
        <v>0</v>
      </c>
      <c r="S55" s="630" t="n">
        <f aca="false">S42*S40</f>
        <v>0</v>
      </c>
      <c r="T55" s="630" t="n">
        <f aca="false">T42*T40</f>
        <v>0</v>
      </c>
      <c r="U55" s="630" t="n">
        <f aca="false">U42*U40</f>
        <v>0</v>
      </c>
      <c r="V55" s="631" t="n">
        <f aca="false">V42*V40</f>
        <v>24.6969918982429</v>
      </c>
    </row>
    <row r="56" customFormat="false" ht="14.4" hidden="false" customHeight="false" outlineLevel="0" collapsed="false">
      <c r="A56" s="616" t="s">
        <v>350</v>
      </c>
      <c r="B56" s="617"/>
      <c r="C56" s="655" t="s">
        <v>747</v>
      </c>
      <c r="D56" s="619" t="s">
        <v>464</v>
      </c>
      <c r="E56" s="628" t="n">
        <f aca="false">SUM(F56:J56)</f>
        <v>4.66712015175712</v>
      </c>
      <c r="F56" s="630" t="n">
        <f aca="false">(F45+F49)*F40</f>
        <v>0</v>
      </c>
      <c r="G56" s="630" t="n">
        <f aca="false">(G45+G49)*G40</f>
        <v>0</v>
      </c>
      <c r="H56" s="630" t="n">
        <f aca="false">(H45+H49)*H40</f>
        <v>0</v>
      </c>
      <c r="I56" s="630" t="n">
        <f aca="false">(I45+I49)*I40</f>
        <v>0</v>
      </c>
      <c r="J56" s="629" t="n">
        <f aca="false">(J45+J49)*J40</f>
        <v>4.66712015175712</v>
      </c>
      <c r="K56" s="628" t="n">
        <f aca="false">SUM(L56:P56)</f>
        <v>4.66712015175712</v>
      </c>
      <c r="L56" s="630" t="n">
        <f aca="false">(L45+L49)*L40</f>
        <v>0</v>
      </c>
      <c r="M56" s="630" t="n">
        <f aca="false">(M45+M49)*M40</f>
        <v>0</v>
      </c>
      <c r="N56" s="630" t="n">
        <f aca="false">(N45+N49)*N40</f>
        <v>0</v>
      </c>
      <c r="O56" s="630" t="n">
        <f aca="false">(O45+O49)*O40</f>
        <v>0</v>
      </c>
      <c r="P56" s="629" t="n">
        <f aca="false">(P45+P49)*P40</f>
        <v>4.66712015175712</v>
      </c>
      <c r="Q56" s="628" t="n">
        <f aca="false">SUM(R56:V56)</f>
        <v>4.66712015175712</v>
      </c>
      <c r="R56" s="630" t="n">
        <f aca="false">(R45+R49)*R40</f>
        <v>0</v>
      </c>
      <c r="S56" s="630" t="n">
        <f aca="false">(S45+S49)*S40</f>
        <v>0</v>
      </c>
      <c r="T56" s="630" t="n">
        <f aca="false">(T45+T49)*T40</f>
        <v>0</v>
      </c>
      <c r="U56" s="630" t="n">
        <f aca="false">(U45+U49)*U40</f>
        <v>0</v>
      </c>
      <c r="V56" s="666" t="n">
        <f aca="false">(V45+V49)*V40</f>
        <v>4.66712015175712</v>
      </c>
    </row>
    <row r="57" customFormat="false" ht="12.55" hidden="false" customHeight="false" outlineLevel="0" collapsed="false">
      <c r="A57" s="656" t="s">
        <v>748</v>
      </c>
      <c r="B57" s="656"/>
      <c r="C57" s="656"/>
      <c r="D57" s="619"/>
      <c r="E57" s="628"/>
      <c r="F57" s="629"/>
      <c r="G57" s="630"/>
      <c r="H57" s="630"/>
      <c r="I57" s="630"/>
      <c r="J57" s="631"/>
      <c r="K57" s="628"/>
      <c r="L57" s="629"/>
      <c r="M57" s="630"/>
      <c r="N57" s="630"/>
      <c r="O57" s="630"/>
      <c r="P57" s="631"/>
      <c r="Q57" s="628"/>
      <c r="R57" s="629"/>
      <c r="S57" s="630"/>
      <c r="T57" s="630"/>
      <c r="U57" s="630"/>
      <c r="V57" s="631"/>
    </row>
    <row r="58" customFormat="false" ht="12.55" hidden="false" customHeight="false" outlineLevel="0" collapsed="false">
      <c r="A58" s="616" t="s">
        <v>348</v>
      </c>
      <c r="B58" s="617"/>
      <c r="C58" s="657" t="s">
        <v>749</v>
      </c>
      <c r="D58" s="619" t="s">
        <v>464</v>
      </c>
      <c r="E58" s="628" t="n">
        <f aca="false">SUM(F58:J58)</f>
        <v>0</v>
      </c>
      <c r="F58" s="630" t="n">
        <f aca="false">F51*F41*12/1000</f>
        <v>0</v>
      </c>
      <c r="G58" s="630" t="n">
        <f aca="false">G51*G41*12/1000</f>
        <v>0</v>
      </c>
      <c r="H58" s="630" t="n">
        <f aca="false">H51*H41*12/1000</f>
        <v>0</v>
      </c>
      <c r="I58" s="630" t="n">
        <f aca="false">I51*I41*12/1000</f>
        <v>0</v>
      </c>
      <c r="J58" s="666" t="n">
        <f aca="false">J51*J41*12/1000</f>
        <v>0</v>
      </c>
      <c r="K58" s="628" t="n">
        <f aca="false">SUM(L58:P58)</f>
        <v>0</v>
      </c>
      <c r="L58" s="630" t="n">
        <f aca="false">L51*L41*12/1000</f>
        <v>0</v>
      </c>
      <c r="M58" s="630" t="n">
        <f aca="false">M51*M41*12/1000</f>
        <v>0</v>
      </c>
      <c r="N58" s="630" t="n">
        <f aca="false">N51*N41*12/1000</f>
        <v>0</v>
      </c>
      <c r="O58" s="630" t="n">
        <f aca="false">O51*O41*12/1000</f>
        <v>0</v>
      </c>
      <c r="P58" s="666" t="n">
        <f aca="false">P51*P41*12/1000</f>
        <v>0</v>
      </c>
      <c r="Q58" s="628" t="n">
        <f aca="false">SUM(R58:V58)</f>
        <v>0</v>
      </c>
      <c r="R58" s="630" t="n">
        <f aca="false">R51*R41*12/1000</f>
        <v>0</v>
      </c>
      <c r="S58" s="630" t="n">
        <f aca="false">S51*S41*12/1000</f>
        <v>0</v>
      </c>
      <c r="T58" s="630" t="n">
        <f aca="false">T51*T41*12/1000</f>
        <v>0</v>
      </c>
      <c r="U58" s="630" t="n">
        <f aca="false">U51*U41*12/1000</f>
        <v>0</v>
      </c>
      <c r="V58" s="666" t="n">
        <f aca="false">V51*V41*12/1000</f>
        <v>0</v>
      </c>
    </row>
    <row r="59" customFormat="false" ht="13.15" hidden="false" customHeight="false" outlineLevel="0" collapsed="false">
      <c r="A59" s="658" t="s">
        <v>350</v>
      </c>
      <c r="B59" s="659"/>
      <c r="C59" s="660" t="s">
        <v>750</v>
      </c>
      <c r="D59" s="667" t="s">
        <v>464</v>
      </c>
      <c r="E59" s="668" t="n">
        <f aca="false">SUM(F59:J59)</f>
        <v>4.66712015175712</v>
      </c>
      <c r="F59" s="668" t="n">
        <f aca="false">F52*F40</f>
        <v>0</v>
      </c>
      <c r="G59" s="668" t="n">
        <f aca="false">G52*G40</f>
        <v>0</v>
      </c>
      <c r="H59" s="668" t="n">
        <f aca="false">H52*H40</f>
        <v>0</v>
      </c>
      <c r="I59" s="668" t="n">
        <f aca="false">I52*I40</f>
        <v>0</v>
      </c>
      <c r="J59" s="669" t="n">
        <f aca="false">J52*J40</f>
        <v>4.66712015175712</v>
      </c>
      <c r="K59" s="662" t="n">
        <f aca="false">SUM(L59:P59)</f>
        <v>4.66712015175712</v>
      </c>
      <c r="L59" s="664" t="n">
        <f aca="false">L52*L40</f>
        <v>0</v>
      </c>
      <c r="M59" s="664" t="n">
        <f aca="false">M52*M40</f>
        <v>0</v>
      </c>
      <c r="N59" s="664" t="n">
        <f aca="false">N52*N40</f>
        <v>0</v>
      </c>
      <c r="O59" s="664" t="n">
        <f aca="false">O52*O40</f>
        <v>0</v>
      </c>
      <c r="P59" s="670" t="n">
        <f aca="false">P52*P40</f>
        <v>4.66712015175712</v>
      </c>
      <c r="Q59" s="671" t="n">
        <f aca="false">SUM(R59:V59)</f>
        <v>4.66712015175712</v>
      </c>
      <c r="R59" s="668" t="n">
        <f aca="false">R52*R40</f>
        <v>0</v>
      </c>
      <c r="S59" s="668" t="n">
        <f aca="false">S52*S40</f>
        <v>0</v>
      </c>
      <c r="T59" s="668" t="n">
        <f aca="false">T52*T40</f>
        <v>0</v>
      </c>
      <c r="U59" s="668" t="n">
        <f aca="false">U52*U40</f>
        <v>0</v>
      </c>
      <c r="V59" s="672" t="n">
        <f aca="false">V52*V40</f>
        <v>4.66712015175712</v>
      </c>
    </row>
    <row r="60" customFormat="false" ht="12.55" hidden="false" customHeight="false" outlineLevel="0" collapsed="false">
      <c r="A60" s="545"/>
      <c r="B60" s="545"/>
      <c r="C60" s="545"/>
      <c r="D60" s="545"/>
      <c r="E60" s="673"/>
      <c r="F60" s="673"/>
      <c r="G60" s="673"/>
      <c r="H60" s="673"/>
      <c r="I60" s="673"/>
      <c r="J60" s="673"/>
      <c r="K60" s="673"/>
      <c r="L60" s="673"/>
      <c r="M60" s="673"/>
      <c r="N60" s="673"/>
      <c r="O60" s="673"/>
      <c r="P60" s="674"/>
    </row>
    <row r="61" customFormat="false" ht="12.55" hidden="false" customHeight="false" outlineLevel="0" collapsed="false">
      <c r="A61" s="545"/>
      <c r="B61" s="545"/>
      <c r="C61" s="545"/>
      <c r="D61" s="545"/>
      <c r="E61" s="673"/>
      <c r="F61" s="673"/>
      <c r="G61" s="673"/>
      <c r="H61" s="673"/>
      <c r="I61" s="673"/>
      <c r="J61" s="673"/>
      <c r="K61" s="673"/>
      <c r="L61" s="673"/>
      <c r="M61" s="673"/>
      <c r="N61" s="673"/>
      <c r="O61" s="673"/>
      <c r="P61" s="674"/>
    </row>
    <row r="62" customFormat="false" ht="13.15" hidden="false" customHeight="false" outlineLevel="0" collapsed="false">
      <c r="A62" s="545"/>
      <c r="B62" s="545"/>
      <c r="C62" s="545"/>
      <c r="D62" s="545"/>
      <c r="E62" s="673"/>
      <c r="F62" s="673"/>
      <c r="G62" s="673"/>
      <c r="H62" s="673"/>
      <c r="I62" s="673"/>
      <c r="J62" s="673"/>
      <c r="K62" s="673"/>
      <c r="L62" s="673"/>
      <c r="M62" s="673"/>
      <c r="N62" s="673"/>
      <c r="O62" s="673"/>
      <c r="P62" s="585" t="s">
        <v>751</v>
      </c>
    </row>
    <row r="63" customFormat="false" ht="12.55" hidden="false" customHeight="true" outlineLevel="0" collapsed="false">
      <c r="A63" s="675" t="s">
        <v>710</v>
      </c>
      <c r="B63" s="676" t="s">
        <v>517</v>
      </c>
      <c r="C63" s="676"/>
      <c r="D63" s="677" t="s">
        <v>502</v>
      </c>
      <c r="E63" s="678" t="s">
        <v>513</v>
      </c>
      <c r="F63" s="678"/>
      <c r="G63" s="678"/>
      <c r="H63" s="678"/>
      <c r="I63" s="678"/>
      <c r="J63" s="678"/>
      <c r="K63" s="678" t="s">
        <v>755</v>
      </c>
      <c r="L63" s="678"/>
      <c r="M63" s="678"/>
      <c r="N63" s="678"/>
      <c r="O63" s="678"/>
      <c r="P63" s="678"/>
    </row>
    <row r="64" customFormat="false" ht="13.15" hidden="false" customHeight="false" outlineLevel="0" collapsed="false">
      <c r="A64" s="675"/>
      <c r="B64" s="676"/>
      <c r="C64" s="676"/>
      <c r="D64" s="677"/>
      <c r="E64" s="595" t="s">
        <v>715</v>
      </c>
      <c r="F64" s="596" t="s">
        <v>716</v>
      </c>
      <c r="G64" s="597" t="s">
        <v>280</v>
      </c>
      <c r="H64" s="597" t="s">
        <v>281</v>
      </c>
      <c r="I64" s="597" t="s">
        <v>282</v>
      </c>
      <c r="J64" s="598" t="s">
        <v>283</v>
      </c>
      <c r="K64" s="595" t="s">
        <v>715</v>
      </c>
      <c r="L64" s="596" t="s">
        <v>716</v>
      </c>
      <c r="M64" s="597" t="s">
        <v>280</v>
      </c>
      <c r="N64" s="597" t="s">
        <v>281</v>
      </c>
      <c r="O64" s="597" t="s">
        <v>282</v>
      </c>
      <c r="P64" s="598" t="s">
        <v>283</v>
      </c>
    </row>
    <row r="65" customFormat="false" ht="13.15" hidden="false" customHeight="false" outlineLevel="0" collapsed="false">
      <c r="A65" s="679" t="n">
        <v>1</v>
      </c>
      <c r="B65" s="680" t="n">
        <v>2</v>
      </c>
      <c r="C65" s="680"/>
      <c r="D65" s="681" t="n">
        <v>3</v>
      </c>
      <c r="E65" s="599" t="n">
        <v>4</v>
      </c>
      <c r="F65" s="602" t="n">
        <v>5</v>
      </c>
      <c r="G65" s="600" t="n">
        <v>6</v>
      </c>
      <c r="H65" s="600" t="n">
        <v>7</v>
      </c>
      <c r="I65" s="600" t="n">
        <v>8</v>
      </c>
      <c r="J65" s="601" t="n">
        <v>9</v>
      </c>
      <c r="K65" s="599" t="n">
        <v>10</v>
      </c>
      <c r="L65" s="602" t="n">
        <v>11</v>
      </c>
      <c r="M65" s="600" t="n">
        <v>12</v>
      </c>
      <c r="N65" s="600" t="n">
        <v>13</v>
      </c>
      <c r="O65" s="600" t="n">
        <v>14</v>
      </c>
      <c r="P65" s="601" t="n">
        <v>15</v>
      </c>
      <c r="Q65" s="603"/>
      <c r="R65" s="603"/>
      <c r="S65" s="603"/>
      <c r="T65" s="603"/>
      <c r="U65" s="603"/>
      <c r="V65" s="603"/>
      <c r="W65" s="603"/>
      <c r="X65" s="603"/>
      <c r="Y65" s="603"/>
      <c r="Z65" s="603"/>
      <c r="AA65" s="603"/>
      <c r="AB65" s="603"/>
      <c r="AC65" s="603"/>
      <c r="AD65" s="603"/>
      <c r="AE65" s="603"/>
      <c r="AF65" s="603"/>
      <c r="AG65" s="603"/>
      <c r="AH65" s="603"/>
      <c r="AI65" s="603"/>
      <c r="AJ65" s="603"/>
      <c r="AK65" s="603"/>
      <c r="AL65" s="603"/>
      <c r="AM65" s="603"/>
      <c r="AN65" s="603"/>
      <c r="AO65" s="603"/>
      <c r="AP65" s="603"/>
      <c r="AQ65" s="603"/>
      <c r="AR65" s="603"/>
      <c r="AS65" s="603"/>
      <c r="AT65" s="603"/>
      <c r="AU65" s="603"/>
      <c r="AV65" s="603"/>
      <c r="AW65" s="603"/>
      <c r="AX65" s="603"/>
      <c r="AY65" s="603"/>
      <c r="AZ65" s="603"/>
      <c r="BA65" s="603"/>
      <c r="BB65" s="603"/>
      <c r="BC65" s="603"/>
      <c r="BD65" s="603"/>
      <c r="BE65" s="603"/>
      <c r="BF65" s="603"/>
      <c r="BG65" s="603"/>
      <c r="BH65" s="603"/>
      <c r="BI65" s="603"/>
      <c r="BJ65" s="603"/>
      <c r="BK65" s="603"/>
      <c r="BL65" s="603"/>
      <c r="BM65" s="603"/>
      <c r="BN65" s="603"/>
      <c r="BO65" s="603"/>
      <c r="BP65" s="603"/>
      <c r="BQ65" s="603"/>
      <c r="BR65" s="603"/>
      <c r="BS65" s="603"/>
      <c r="BT65" s="603"/>
      <c r="BU65" s="603"/>
      <c r="BV65" s="603"/>
      <c r="BW65" s="603"/>
      <c r="BX65" s="603"/>
      <c r="BY65" s="603"/>
      <c r="BZ65" s="603"/>
      <c r="CA65" s="603"/>
      <c r="CB65" s="603"/>
      <c r="CC65" s="603"/>
      <c r="CD65" s="603"/>
      <c r="CE65" s="603"/>
      <c r="CF65" s="603"/>
      <c r="CG65" s="603"/>
      <c r="CH65" s="603"/>
      <c r="CI65" s="603"/>
      <c r="CJ65" s="603"/>
      <c r="CK65" s="603"/>
      <c r="CL65" s="603"/>
      <c r="CM65" s="603"/>
      <c r="CN65" s="603"/>
      <c r="CO65" s="603"/>
      <c r="CP65" s="603"/>
      <c r="CQ65" s="603"/>
      <c r="CR65" s="603"/>
      <c r="CS65" s="603"/>
      <c r="CT65" s="603"/>
      <c r="CU65" s="603"/>
      <c r="CV65" s="603"/>
      <c r="CW65" s="603"/>
      <c r="CX65" s="603"/>
      <c r="CY65" s="603"/>
      <c r="CZ65" s="603"/>
      <c r="DA65" s="603"/>
      <c r="DB65" s="603"/>
      <c r="DC65" s="603"/>
      <c r="DD65" s="603"/>
      <c r="DE65" s="603"/>
      <c r="DF65" s="603"/>
      <c r="DG65" s="603"/>
      <c r="DH65" s="603"/>
      <c r="DI65" s="603"/>
      <c r="DJ65" s="603"/>
      <c r="DK65" s="603"/>
      <c r="DL65" s="603"/>
      <c r="DM65" s="603"/>
      <c r="DN65" s="603"/>
      <c r="DO65" s="603"/>
      <c r="DP65" s="603"/>
      <c r="DQ65" s="603"/>
      <c r="DR65" s="603"/>
      <c r="DS65" s="603"/>
      <c r="DT65" s="603"/>
      <c r="DU65" s="603"/>
      <c r="DV65" s="603"/>
      <c r="DW65" s="603"/>
      <c r="DX65" s="603"/>
      <c r="DY65" s="603"/>
      <c r="DZ65" s="603"/>
      <c r="EA65" s="603"/>
      <c r="EB65" s="603"/>
      <c r="EC65" s="603"/>
      <c r="ED65" s="603"/>
      <c r="EE65" s="603"/>
      <c r="EF65" s="603"/>
      <c r="EG65" s="603"/>
      <c r="EH65" s="603"/>
      <c r="EI65" s="603"/>
      <c r="EJ65" s="603"/>
      <c r="EK65" s="603"/>
      <c r="EL65" s="603"/>
      <c r="EM65" s="603"/>
      <c r="EN65" s="603"/>
      <c r="EO65" s="603"/>
      <c r="EP65" s="603"/>
      <c r="EQ65" s="603"/>
      <c r="ER65" s="603"/>
      <c r="ES65" s="603"/>
      <c r="ET65" s="603"/>
      <c r="EU65" s="603"/>
      <c r="EV65" s="603"/>
      <c r="EW65" s="603"/>
      <c r="EX65" s="603"/>
      <c r="EY65" s="603"/>
      <c r="EZ65" s="603"/>
      <c r="FA65" s="603"/>
      <c r="FB65" s="603"/>
      <c r="FC65" s="603"/>
      <c r="FD65" s="603"/>
      <c r="FE65" s="603"/>
      <c r="FF65" s="603"/>
      <c r="FG65" s="603"/>
      <c r="FH65" s="603"/>
      <c r="FI65" s="603"/>
      <c r="FJ65" s="603"/>
      <c r="FK65" s="603"/>
      <c r="FL65" s="603"/>
      <c r="FM65" s="603"/>
      <c r="FN65" s="603"/>
      <c r="FO65" s="603"/>
      <c r="FP65" s="603"/>
      <c r="FQ65" s="603"/>
      <c r="FR65" s="603"/>
      <c r="FS65" s="603"/>
      <c r="FT65" s="603"/>
      <c r="FU65" s="603"/>
      <c r="FV65" s="603"/>
      <c r="FW65" s="603"/>
      <c r="FX65" s="603"/>
      <c r="FY65" s="603"/>
      <c r="FZ65" s="603"/>
      <c r="GA65" s="603"/>
      <c r="GB65" s="603"/>
      <c r="GC65" s="603"/>
      <c r="GD65" s="603"/>
      <c r="GE65" s="603"/>
      <c r="GF65" s="603"/>
      <c r="GG65" s="603"/>
      <c r="GH65" s="603"/>
      <c r="GI65" s="603"/>
      <c r="GJ65" s="603"/>
      <c r="GK65" s="603"/>
      <c r="GL65" s="603"/>
      <c r="GM65" s="603"/>
      <c r="GN65" s="603"/>
      <c r="GO65" s="603"/>
      <c r="GP65" s="603"/>
      <c r="GQ65" s="603"/>
      <c r="GR65" s="603"/>
      <c r="GS65" s="603"/>
      <c r="GT65" s="603"/>
      <c r="GU65" s="603"/>
      <c r="GV65" s="603"/>
      <c r="GW65" s="603"/>
      <c r="GX65" s="603"/>
      <c r="GY65" s="603"/>
      <c r="GZ65" s="603"/>
      <c r="HA65" s="603"/>
      <c r="HB65" s="603"/>
      <c r="HC65" s="603"/>
      <c r="HD65" s="603"/>
      <c r="HE65" s="603"/>
      <c r="HF65" s="603"/>
      <c r="HG65" s="603"/>
      <c r="HH65" s="603"/>
      <c r="HI65" s="603"/>
      <c r="HJ65" s="603"/>
      <c r="HK65" s="603"/>
      <c r="HL65" s="603"/>
      <c r="HM65" s="603"/>
      <c r="HN65" s="603"/>
      <c r="HO65" s="603"/>
      <c r="HP65" s="603"/>
      <c r="HQ65" s="603"/>
      <c r="HR65" s="603"/>
      <c r="HS65" s="603"/>
      <c r="HT65" s="603"/>
      <c r="HU65" s="603"/>
      <c r="HV65" s="603"/>
      <c r="HW65" s="603"/>
      <c r="HX65" s="603"/>
      <c r="HY65" s="603"/>
      <c r="HZ65" s="603"/>
      <c r="IA65" s="603"/>
      <c r="IB65" s="603"/>
      <c r="IC65" s="603"/>
      <c r="ID65" s="603"/>
      <c r="IE65" s="603"/>
      <c r="IF65" s="603"/>
      <c r="IG65" s="603"/>
      <c r="IH65" s="603"/>
      <c r="II65" s="603"/>
      <c r="IJ65" s="603"/>
      <c r="IK65" s="603"/>
      <c r="IL65" s="603"/>
      <c r="IM65" s="603"/>
      <c r="IN65" s="603"/>
      <c r="IO65" s="603"/>
      <c r="IP65" s="603"/>
      <c r="IQ65" s="603"/>
      <c r="IR65" s="603"/>
      <c r="IS65" s="603"/>
      <c r="IT65" s="603"/>
      <c r="IU65" s="603"/>
      <c r="IV65" s="603"/>
    </row>
    <row r="66" customFormat="false" ht="12.55" hidden="false" customHeight="false" outlineLevel="0" collapsed="false">
      <c r="A66" s="604" t="s">
        <v>20</v>
      </c>
      <c r="B66" s="605"/>
      <c r="C66" s="606" t="s">
        <v>717</v>
      </c>
      <c r="D66" s="607" t="s">
        <v>718</v>
      </c>
      <c r="E66" s="682" t="n">
        <f aca="false">SUM(F66:J66)</f>
        <v>0</v>
      </c>
      <c r="F66" s="683" t="n">
        <v>0</v>
      </c>
      <c r="G66" s="683" t="n">
        <v>0</v>
      </c>
      <c r="H66" s="683" t="n">
        <v>0</v>
      </c>
      <c r="I66" s="683" t="n">
        <v>0</v>
      </c>
      <c r="J66" s="683" t="n">
        <v>0</v>
      </c>
      <c r="K66" s="684" t="n">
        <f aca="false">SUM(L66:P66)</f>
        <v>0.005485</v>
      </c>
      <c r="L66" s="685" t="n">
        <f aca="false">F40</f>
        <v>0</v>
      </c>
      <c r="M66" s="685" t="n">
        <f aca="false">G40</f>
        <v>0</v>
      </c>
      <c r="N66" s="685" t="n">
        <f aca="false">H40</f>
        <v>0</v>
      </c>
      <c r="O66" s="685" t="n">
        <f aca="false">I40</f>
        <v>0</v>
      </c>
      <c r="P66" s="686" t="n">
        <f aca="false">J40</f>
        <v>0.005485</v>
      </c>
      <c r="Q66" s="583"/>
      <c r="R66" s="583"/>
      <c r="S66" s="583"/>
      <c r="T66" s="583"/>
      <c r="U66" s="583"/>
      <c r="V66" s="583"/>
    </row>
    <row r="67" customFormat="false" ht="12.55" hidden="false" customHeight="false" outlineLevel="0" collapsed="false">
      <c r="A67" s="616" t="s">
        <v>21</v>
      </c>
      <c r="B67" s="617"/>
      <c r="C67" s="618" t="s">
        <v>719</v>
      </c>
      <c r="D67" s="619" t="s">
        <v>720</v>
      </c>
      <c r="E67" s="687" t="n">
        <f aca="false">SUM(F67:J67)</f>
        <v>0</v>
      </c>
      <c r="F67" s="688" t="n">
        <v>0</v>
      </c>
      <c r="G67" s="688" t="n">
        <v>0</v>
      </c>
      <c r="H67" s="688" t="n">
        <v>0</v>
      </c>
      <c r="I67" s="688" t="n">
        <v>0</v>
      </c>
      <c r="J67" s="688" t="n">
        <v>0</v>
      </c>
      <c r="K67" s="624" t="n">
        <f aca="false">SUM(L67:P67)</f>
        <v>0</v>
      </c>
      <c r="L67" s="625" t="n">
        <f aca="false">F41</f>
        <v>0</v>
      </c>
      <c r="M67" s="625" t="n">
        <f aca="false">G41</f>
        <v>0</v>
      </c>
      <c r="N67" s="625" t="n">
        <f aca="false">H41</f>
        <v>0</v>
      </c>
      <c r="O67" s="625" t="n">
        <f aca="false">I41</f>
        <v>0</v>
      </c>
      <c r="P67" s="689" t="n">
        <f aca="false">J41</f>
        <v>0</v>
      </c>
      <c r="Q67" s="583"/>
      <c r="R67" s="583"/>
      <c r="S67" s="583"/>
      <c r="T67" s="583"/>
      <c r="U67" s="583"/>
      <c r="V67" s="583"/>
    </row>
    <row r="68" customFormat="false" ht="12.55" hidden="false" customHeight="false" outlineLevel="0" collapsed="false">
      <c r="A68" s="616" t="s">
        <v>23</v>
      </c>
      <c r="B68" s="617"/>
      <c r="C68" s="618" t="s">
        <v>722</v>
      </c>
      <c r="D68" s="619" t="s">
        <v>723</v>
      </c>
      <c r="E68" s="690" t="n">
        <v>0</v>
      </c>
      <c r="F68" s="691" t="n">
        <v>0</v>
      </c>
      <c r="G68" s="692" t="n">
        <v>0</v>
      </c>
      <c r="H68" s="692" t="n">
        <v>0</v>
      </c>
      <c r="I68" s="692" t="n">
        <v>0</v>
      </c>
      <c r="J68" s="693" t="n">
        <v>0</v>
      </c>
      <c r="K68" s="628" t="n">
        <f aca="false">((M66*M68)+(N66*N68)+(O66*O68)+(P66*P68)+(L68*L66))/K66</f>
        <v>4502.64209630682</v>
      </c>
      <c r="L68" s="630" t="n">
        <v>0</v>
      </c>
      <c r="M68" s="630" t="n">
        <v>0</v>
      </c>
      <c r="N68" s="630" t="n">
        <v>0</v>
      </c>
      <c r="O68" s="630" t="n">
        <v>0</v>
      </c>
      <c r="P68" s="631" t="n">
        <f aca="false">P81/P66</f>
        <v>4502.64209630682</v>
      </c>
      <c r="Q68" s="583"/>
      <c r="R68" s="583"/>
      <c r="S68" s="583"/>
      <c r="T68" s="583"/>
      <c r="U68" s="583"/>
      <c r="V68" s="583"/>
    </row>
    <row r="69" customFormat="false" ht="12.55" hidden="false" customHeight="false" outlineLevel="0" collapsed="false">
      <c r="A69" s="616" t="s">
        <v>724</v>
      </c>
      <c r="B69" s="617"/>
      <c r="C69" s="632" t="s">
        <v>725</v>
      </c>
      <c r="D69" s="619" t="s">
        <v>726</v>
      </c>
      <c r="E69" s="628" t="n">
        <v>0</v>
      </c>
      <c r="F69" s="629" t="n">
        <v>0</v>
      </c>
      <c r="G69" s="630" t="n">
        <v>0</v>
      </c>
      <c r="H69" s="630" t="n">
        <v>0</v>
      </c>
      <c r="I69" s="630" t="n">
        <v>0</v>
      </c>
      <c r="J69" s="631" t="n">
        <v>0</v>
      </c>
      <c r="K69" s="628" t="n">
        <v>0</v>
      </c>
      <c r="L69" s="629" t="n">
        <v>0</v>
      </c>
      <c r="M69" s="630" t="n">
        <v>0</v>
      </c>
      <c r="N69" s="630" t="n">
        <v>0</v>
      </c>
      <c r="O69" s="630" t="n">
        <v>0</v>
      </c>
      <c r="P69" s="631" t="n">
        <v>0</v>
      </c>
      <c r="Q69" s="583"/>
      <c r="R69" s="583"/>
      <c r="S69" s="583"/>
      <c r="T69" s="583"/>
      <c r="U69" s="583"/>
      <c r="V69" s="583"/>
    </row>
    <row r="70" customFormat="false" ht="12.55" hidden="false" customHeight="false" outlineLevel="0" collapsed="false">
      <c r="A70" s="616" t="s">
        <v>727</v>
      </c>
      <c r="B70" s="617"/>
      <c r="C70" s="632" t="s">
        <v>728</v>
      </c>
      <c r="D70" s="619" t="s">
        <v>723</v>
      </c>
      <c r="E70" s="628" t="n">
        <v>0</v>
      </c>
      <c r="F70" s="629" t="n">
        <v>0</v>
      </c>
      <c r="G70" s="630" t="n">
        <v>0</v>
      </c>
      <c r="H70" s="630" t="n">
        <v>0</v>
      </c>
      <c r="I70" s="630" t="n">
        <v>0</v>
      </c>
      <c r="J70" s="631" t="n">
        <v>0</v>
      </c>
      <c r="K70" s="628" t="n">
        <v>0</v>
      </c>
      <c r="L70" s="629" t="n">
        <v>0</v>
      </c>
      <c r="M70" s="630" t="n">
        <v>0</v>
      </c>
      <c r="N70" s="630" t="n">
        <v>0</v>
      </c>
      <c r="O70" s="630" t="n">
        <v>0</v>
      </c>
      <c r="P70" s="631" t="n">
        <v>0</v>
      </c>
      <c r="Q70" s="583"/>
      <c r="R70" s="583"/>
      <c r="S70" s="583"/>
      <c r="T70" s="583"/>
      <c r="U70" s="583"/>
      <c r="V70" s="583"/>
    </row>
    <row r="71" customFormat="false" ht="12.55" hidden="false" customHeight="false" outlineLevel="0" collapsed="false">
      <c r="A71" s="633" t="s">
        <v>25</v>
      </c>
      <c r="B71" s="634"/>
      <c r="C71" s="635" t="s">
        <v>729</v>
      </c>
      <c r="D71" s="636" t="s">
        <v>723</v>
      </c>
      <c r="E71" s="690"/>
      <c r="F71" s="691"/>
      <c r="G71" s="692"/>
      <c r="H71" s="692"/>
      <c r="I71" s="692"/>
      <c r="J71" s="693"/>
      <c r="K71" s="694"/>
      <c r="L71" s="695"/>
      <c r="M71" s="696"/>
      <c r="N71" s="696"/>
      <c r="O71" s="696"/>
      <c r="P71" s="697"/>
      <c r="Q71" s="583"/>
      <c r="R71" s="583"/>
      <c r="S71" s="583"/>
      <c r="T71" s="583"/>
      <c r="U71" s="583"/>
      <c r="V71" s="583"/>
    </row>
    <row r="72" customFormat="false" ht="25.05" hidden="false" customHeight="false" outlineLevel="0" collapsed="false">
      <c r="A72" s="633" t="s">
        <v>730</v>
      </c>
      <c r="B72" s="634"/>
      <c r="C72" s="637" t="s">
        <v>731</v>
      </c>
      <c r="D72" s="636" t="s">
        <v>723</v>
      </c>
      <c r="E72" s="698"/>
      <c r="F72" s="699"/>
      <c r="G72" s="700"/>
      <c r="H72" s="700"/>
      <c r="I72" s="700"/>
      <c r="J72" s="701"/>
      <c r="K72" s="702"/>
      <c r="L72" s="703"/>
      <c r="M72" s="630"/>
      <c r="N72" s="630"/>
      <c r="O72" s="630"/>
      <c r="P72" s="631"/>
      <c r="Q72" s="583"/>
      <c r="R72" s="583"/>
      <c r="S72" s="583"/>
      <c r="T72" s="583"/>
      <c r="U72" s="583"/>
      <c r="V72" s="583"/>
    </row>
    <row r="73" customFormat="false" ht="12.55" hidden="false" customHeight="false" outlineLevel="0" collapsed="false">
      <c r="A73" s="633" t="s">
        <v>732</v>
      </c>
      <c r="B73" s="634"/>
      <c r="C73" s="638" t="s">
        <v>733</v>
      </c>
      <c r="D73" s="636" t="s">
        <v>726</v>
      </c>
      <c r="E73" s="690"/>
      <c r="F73" s="691"/>
      <c r="G73" s="692"/>
      <c r="H73" s="692"/>
      <c r="I73" s="692"/>
      <c r="J73" s="693"/>
      <c r="K73" s="694"/>
      <c r="L73" s="695"/>
      <c r="M73" s="630"/>
      <c r="N73" s="630"/>
      <c r="O73" s="630"/>
      <c r="P73" s="631"/>
      <c r="Q73" s="583"/>
      <c r="R73" s="583"/>
      <c r="S73" s="583"/>
      <c r="T73" s="583"/>
      <c r="U73" s="583"/>
      <c r="V73" s="583"/>
    </row>
    <row r="74" customFormat="false" ht="12.55" hidden="false" customHeight="false" outlineLevel="0" collapsed="false">
      <c r="A74" s="633" t="s">
        <v>734</v>
      </c>
      <c r="B74" s="634"/>
      <c r="C74" s="638" t="s">
        <v>735</v>
      </c>
      <c r="D74" s="636" t="s">
        <v>723</v>
      </c>
      <c r="E74" s="690"/>
      <c r="F74" s="691"/>
      <c r="G74" s="692"/>
      <c r="H74" s="692"/>
      <c r="I74" s="692"/>
      <c r="J74" s="693"/>
      <c r="K74" s="694"/>
      <c r="L74" s="695"/>
      <c r="M74" s="630"/>
      <c r="N74" s="630"/>
      <c r="O74" s="630"/>
      <c r="P74" s="631"/>
      <c r="Q74" s="583"/>
      <c r="R74" s="583"/>
      <c r="S74" s="583"/>
      <c r="T74" s="583"/>
      <c r="U74" s="583"/>
      <c r="V74" s="583"/>
    </row>
    <row r="75" customFormat="false" ht="12.55" hidden="false" customHeight="false" outlineLevel="0" collapsed="false">
      <c r="A75" s="643" t="s">
        <v>736</v>
      </c>
      <c r="B75" s="644"/>
      <c r="C75" s="645" t="s">
        <v>737</v>
      </c>
      <c r="D75" s="646" t="s">
        <v>738</v>
      </c>
      <c r="E75" s="704" t="n">
        <f aca="false">Q49</f>
        <v>850.887903693184</v>
      </c>
      <c r="F75" s="705" t="n">
        <f aca="false">E75</f>
        <v>850.887903693184</v>
      </c>
      <c r="G75" s="706" t="n">
        <f aca="false">E75</f>
        <v>850.887903693184</v>
      </c>
      <c r="H75" s="706" t="n">
        <f aca="false">E75</f>
        <v>850.887903693184</v>
      </c>
      <c r="I75" s="706" t="n">
        <f aca="false">E75</f>
        <v>850.887903693184</v>
      </c>
      <c r="J75" s="707" t="n">
        <f aca="false">E75</f>
        <v>850.887903693184</v>
      </c>
      <c r="K75" s="708" t="n">
        <f aca="false">Q49</f>
        <v>850.887903693184</v>
      </c>
      <c r="L75" s="709" t="n">
        <f aca="false">K75</f>
        <v>850.887903693184</v>
      </c>
      <c r="M75" s="710" t="n">
        <f aca="false">K75</f>
        <v>850.887903693184</v>
      </c>
      <c r="N75" s="710" t="n">
        <f aca="false">K75</f>
        <v>850.887903693184</v>
      </c>
      <c r="O75" s="710" t="n">
        <f aca="false">K75</f>
        <v>850.887903693184</v>
      </c>
      <c r="P75" s="711" t="n">
        <f aca="false">K75</f>
        <v>850.887903693184</v>
      </c>
      <c r="Q75" s="583"/>
      <c r="R75" s="583"/>
      <c r="S75" s="583"/>
      <c r="T75" s="583"/>
      <c r="U75" s="583"/>
      <c r="V75" s="583"/>
    </row>
    <row r="76" customFormat="false" ht="28.8" hidden="false" customHeight="false" outlineLevel="0" collapsed="false">
      <c r="A76" s="616" t="s">
        <v>27</v>
      </c>
      <c r="B76" s="617"/>
      <c r="C76" s="651" t="s">
        <v>739</v>
      </c>
      <c r="D76" s="619" t="s">
        <v>723</v>
      </c>
      <c r="E76" s="628" t="n">
        <f aca="false">E68+E71+E75</f>
        <v>850.887903693184</v>
      </c>
      <c r="F76" s="630" t="n">
        <f aca="false">F68+F71+F75</f>
        <v>850.887903693184</v>
      </c>
      <c r="G76" s="630" t="n">
        <f aca="false">G68+G71+G75</f>
        <v>850.887903693184</v>
      </c>
      <c r="H76" s="630" t="n">
        <f aca="false">H68+H71+H75</f>
        <v>850.887903693184</v>
      </c>
      <c r="I76" s="630" t="n">
        <f aca="false">I68+I71+I75</f>
        <v>850.887903693184</v>
      </c>
      <c r="J76" s="630" t="n">
        <f aca="false">J68+J71+J75</f>
        <v>850.887903693184</v>
      </c>
      <c r="K76" s="628" t="n">
        <f aca="false">K68+K71+K75</f>
        <v>5353.53</v>
      </c>
      <c r="L76" s="630" t="n">
        <f aca="false">L68+L71+L75</f>
        <v>850.887903693184</v>
      </c>
      <c r="M76" s="630" t="n">
        <f aca="false">M68+M71+M75</f>
        <v>850.887903693184</v>
      </c>
      <c r="N76" s="630" t="n">
        <f aca="false">N68+N71+N75</f>
        <v>850.887903693184</v>
      </c>
      <c r="O76" s="630" t="n">
        <f aca="false">O68+O71+O75</f>
        <v>850.887903693184</v>
      </c>
      <c r="P76" s="631" t="n">
        <f aca="false">P68+P71+P75</f>
        <v>5353.53</v>
      </c>
      <c r="Q76" s="583"/>
      <c r="R76" s="583"/>
      <c r="S76" s="583"/>
      <c r="T76" s="583"/>
      <c r="U76" s="583"/>
      <c r="V76" s="583"/>
    </row>
    <row r="77" customFormat="false" ht="14.4" hidden="false" customHeight="false" outlineLevel="0" collapsed="false">
      <c r="A77" s="616" t="s">
        <v>740</v>
      </c>
      <c r="B77" s="617"/>
      <c r="C77" s="651" t="s">
        <v>741</v>
      </c>
      <c r="D77" s="619" t="s">
        <v>726</v>
      </c>
      <c r="E77" s="628" t="n">
        <f aca="false">E69+E73</f>
        <v>0</v>
      </c>
      <c r="F77" s="630" t="n">
        <f aca="false">F69+F73</f>
        <v>0</v>
      </c>
      <c r="G77" s="630" t="n">
        <f aca="false">G69+G73</f>
        <v>0</v>
      </c>
      <c r="H77" s="630" t="n">
        <f aca="false">H69+H73</f>
        <v>0</v>
      </c>
      <c r="I77" s="630" t="n">
        <f aca="false">I69+I73</f>
        <v>0</v>
      </c>
      <c r="J77" s="630" t="n">
        <f aca="false">J69+J73</f>
        <v>0</v>
      </c>
      <c r="K77" s="628" t="n">
        <f aca="false">K69+K73</f>
        <v>0</v>
      </c>
      <c r="L77" s="630" t="n">
        <f aca="false">L69+L73</f>
        <v>0</v>
      </c>
      <c r="M77" s="630" t="n">
        <f aca="false">M69+M73</f>
        <v>0</v>
      </c>
      <c r="N77" s="630" t="n">
        <f aca="false">N69+N73</f>
        <v>0</v>
      </c>
      <c r="O77" s="630" t="n">
        <f aca="false">O69+O73</f>
        <v>0</v>
      </c>
      <c r="P77" s="631" t="n">
        <f aca="false">P69+P73</f>
        <v>0</v>
      </c>
      <c r="Q77" s="583"/>
      <c r="R77" s="583"/>
      <c r="S77" s="583"/>
      <c r="T77" s="583"/>
      <c r="U77" s="583"/>
      <c r="V77" s="583"/>
    </row>
    <row r="78" customFormat="false" ht="14.4" hidden="false" customHeight="false" outlineLevel="0" collapsed="false">
      <c r="A78" s="616" t="s">
        <v>742</v>
      </c>
      <c r="B78" s="617"/>
      <c r="C78" s="651" t="s">
        <v>743</v>
      </c>
      <c r="D78" s="619" t="s">
        <v>723</v>
      </c>
      <c r="E78" s="628" t="n">
        <f aca="false">E70+E74+E75</f>
        <v>850.887903693184</v>
      </c>
      <c r="F78" s="630" t="n">
        <f aca="false">F70+F74+F75</f>
        <v>850.887903693184</v>
      </c>
      <c r="G78" s="630" t="n">
        <f aca="false">G70+G74+G75</f>
        <v>850.887903693184</v>
      </c>
      <c r="H78" s="630" t="n">
        <f aca="false">H70+H74+H75</f>
        <v>850.887903693184</v>
      </c>
      <c r="I78" s="630" t="n">
        <f aca="false">I70+I74+I75</f>
        <v>850.887903693184</v>
      </c>
      <c r="J78" s="630" t="n">
        <f aca="false">J70+J74+J75</f>
        <v>850.887903693184</v>
      </c>
      <c r="K78" s="628" t="n">
        <f aca="false">K70+K74+K75</f>
        <v>850.887903693184</v>
      </c>
      <c r="L78" s="630" t="n">
        <f aca="false">L70+L74+L75</f>
        <v>850.887903693184</v>
      </c>
      <c r="M78" s="630" t="n">
        <f aca="false">M70+M74+M75</f>
        <v>850.887903693184</v>
      </c>
      <c r="N78" s="630" t="n">
        <f aca="false">N70+N74+N75</f>
        <v>850.887903693184</v>
      </c>
      <c r="O78" s="630" t="n">
        <f aca="false">O70+O74+O75</f>
        <v>850.887903693184</v>
      </c>
      <c r="P78" s="631" t="n">
        <f aca="false">P70+P74+P75</f>
        <v>850.887903693184</v>
      </c>
      <c r="Q78" s="583"/>
      <c r="R78" s="583"/>
      <c r="S78" s="583"/>
      <c r="T78" s="583"/>
      <c r="U78" s="583"/>
      <c r="V78" s="583"/>
    </row>
    <row r="79" customFormat="false" ht="12.55" hidden="false" customHeight="false" outlineLevel="0" collapsed="false">
      <c r="A79" s="616" t="s">
        <v>424</v>
      </c>
      <c r="B79" s="617"/>
      <c r="C79" s="635" t="s">
        <v>744</v>
      </c>
      <c r="D79" s="619" t="s">
        <v>464</v>
      </c>
      <c r="E79" s="628" t="n">
        <f aca="false">SUM(F79:J79)</f>
        <v>0</v>
      </c>
      <c r="F79" s="630" t="n">
        <f aca="false">F66*F76</f>
        <v>0</v>
      </c>
      <c r="G79" s="630" t="n">
        <f aca="false">G66*G76</f>
        <v>0</v>
      </c>
      <c r="H79" s="630" t="n">
        <f aca="false">H66*H76</f>
        <v>0</v>
      </c>
      <c r="I79" s="630" t="n">
        <f aca="false">I66*I76</f>
        <v>0</v>
      </c>
      <c r="J79" s="631" t="n">
        <f aca="false">J66*J76</f>
        <v>0</v>
      </c>
      <c r="K79" s="628" t="n">
        <f aca="false">SUM(L79:P79)</f>
        <v>29.36411205</v>
      </c>
      <c r="L79" s="630" t="n">
        <f aca="false">SUM(L81:L82)</f>
        <v>0</v>
      </c>
      <c r="M79" s="630" t="n">
        <f aca="false">SUM(M81:M82)</f>
        <v>0</v>
      </c>
      <c r="N79" s="630" t="n">
        <f aca="false">SUM(N81:N82)</f>
        <v>0</v>
      </c>
      <c r="O79" s="630" t="n">
        <f aca="false">SUM(O81:O82)</f>
        <v>0</v>
      </c>
      <c r="P79" s="631" t="n">
        <f aca="false">SUM(P81:P82)</f>
        <v>29.36411205</v>
      </c>
      <c r="Q79" s="583"/>
      <c r="R79" s="583"/>
      <c r="S79" s="583"/>
      <c r="T79" s="583"/>
      <c r="U79" s="583"/>
      <c r="V79" s="583"/>
    </row>
    <row r="80" customFormat="false" ht="12.55" hidden="false" customHeight="false" outlineLevel="0" collapsed="false">
      <c r="A80" s="616"/>
      <c r="B80" s="617"/>
      <c r="C80" s="635" t="s">
        <v>745</v>
      </c>
      <c r="D80" s="619"/>
      <c r="E80" s="628"/>
      <c r="F80" s="630"/>
      <c r="G80" s="630"/>
      <c r="H80" s="630"/>
      <c r="I80" s="630"/>
      <c r="J80" s="631"/>
      <c r="K80" s="628"/>
      <c r="L80" s="630"/>
      <c r="M80" s="630"/>
      <c r="N80" s="630"/>
      <c r="O80" s="630"/>
      <c r="P80" s="631"/>
      <c r="Q80" s="583"/>
      <c r="R80" s="583"/>
      <c r="S80" s="583"/>
      <c r="T80" s="583"/>
      <c r="U80" s="583"/>
      <c r="V80" s="583"/>
    </row>
    <row r="81" customFormat="false" ht="12.55" hidden="false" customHeight="false" outlineLevel="0" collapsed="false">
      <c r="A81" s="616" t="s">
        <v>348</v>
      </c>
      <c r="B81" s="617"/>
      <c r="C81" s="654" t="s">
        <v>746</v>
      </c>
      <c r="D81" s="619" t="s">
        <v>464</v>
      </c>
      <c r="E81" s="628" t="n">
        <f aca="false">SUM(F81:J81)</f>
        <v>0</v>
      </c>
      <c r="F81" s="630" t="n">
        <f aca="false">F68*F66</f>
        <v>0</v>
      </c>
      <c r="G81" s="630" t="n">
        <f aca="false">G68*G66</f>
        <v>0</v>
      </c>
      <c r="H81" s="630" t="n">
        <f aca="false">H68*H66</f>
        <v>0</v>
      </c>
      <c r="I81" s="630" t="n">
        <f aca="false">I68*I66</f>
        <v>0</v>
      </c>
      <c r="J81" s="631" t="n">
        <f aca="false">J68*J66</f>
        <v>0</v>
      </c>
      <c r="K81" s="628" t="n">
        <f aca="false">SUM(L81:P81)</f>
        <v>24.6969918982429</v>
      </c>
      <c r="L81" s="630" t="n">
        <f aca="false">R27+R55+F81</f>
        <v>0</v>
      </c>
      <c r="M81" s="630" t="n">
        <f aca="false">S27+S55+G81</f>
        <v>0</v>
      </c>
      <c r="N81" s="630" t="n">
        <f aca="false">T27+T55+H81</f>
        <v>0</v>
      </c>
      <c r="O81" s="630" t="n">
        <f aca="false">U27+U55+I81</f>
        <v>0</v>
      </c>
      <c r="P81" s="631" t="n">
        <f aca="false">V27+V55+J81</f>
        <v>24.6969918982429</v>
      </c>
    </row>
    <row r="82" customFormat="false" ht="14.4" hidden="false" customHeight="false" outlineLevel="0" collapsed="false">
      <c r="A82" s="616" t="s">
        <v>350</v>
      </c>
      <c r="B82" s="617"/>
      <c r="C82" s="655" t="s">
        <v>747</v>
      </c>
      <c r="D82" s="619" t="s">
        <v>464</v>
      </c>
      <c r="E82" s="628" t="n">
        <f aca="false">SUM(F82:J82)</f>
        <v>0</v>
      </c>
      <c r="F82" s="630" t="n">
        <f aca="false">(F71+F75)*F66</f>
        <v>0</v>
      </c>
      <c r="G82" s="630" t="n">
        <f aca="false">(G71+G75)*G66</f>
        <v>0</v>
      </c>
      <c r="H82" s="630" t="n">
        <f aca="false">(H71+H75)*H66</f>
        <v>0</v>
      </c>
      <c r="I82" s="630" t="n">
        <f aca="false">(I71+I75)*I66</f>
        <v>0</v>
      </c>
      <c r="J82" s="629" t="n">
        <f aca="false">(J71+J75)*J66</f>
        <v>0</v>
      </c>
      <c r="K82" s="628" t="n">
        <f aca="false">SUM(L82:P82)</f>
        <v>4.66712015175712</v>
      </c>
      <c r="L82" s="630" t="n">
        <f aca="false">R28+R56+F82</f>
        <v>0</v>
      </c>
      <c r="M82" s="630" t="n">
        <f aca="false">S28+S56+G82</f>
        <v>0</v>
      </c>
      <c r="N82" s="630" t="n">
        <f aca="false">T28+T56+H82</f>
        <v>0</v>
      </c>
      <c r="O82" s="630" t="n">
        <f aca="false">U28+U56+I82</f>
        <v>0</v>
      </c>
      <c r="P82" s="631" t="n">
        <f aca="false">V28+V56+J82</f>
        <v>4.66712015175712</v>
      </c>
    </row>
    <row r="83" customFormat="false" ht="12.55" hidden="false" customHeight="false" outlineLevel="0" collapsed="false">
      <c r="A83" s="656" t="s">
        <v>748</v>
      </c>
      <c r="B83" s="656"/>
      <c r="C83" s="656"/>
      <c r="D83" s="619"/>
      <c r="E83" s="628"/>
      <c r="F83" s="630"/>
      <c r="G83" s="630"/>
      <c r="H83" s="630"/>
      <c r="I83" s="630"/>
      <c r="J83" s="631"/>
      <c r="K83" s="628"/>
      <c r="L83" s="630"/>
      <c r="M83" s="630"/>
      <c r="N83" s="630"/>
      <c r="O83" s="630"/>
      <c r="P83" s="631"/>
    </row>
    <row r="84" customFormat="false" ht="12.55" hidden="false" customHeight="false" outlineLevel="0" collapsed="false">
      <c r="A84" s="616" t="s">
        <v>348</v>
      </c>
      <c r="B84" s="617"/>
      <c r="C84" s="657" t="s">
        <v>749</v>
      </c>
      <c r="D84" s="619" t="s">
        <v>464</v>
      </c>
      <c r="E84" s="628" t="n">
        <f aca="false">SUM(F84:J84)</f>
        <v>0</v>
      </c>
      <c r="F84" s="630" t="n">
        <f aca="false">F77*F67*12/1000</f>
        <v>0</v>
      </c>
      <c r="G84" s="630" t="n">
        <f aca="false">G77*G67*12/1000</f>
        <v>0</v>
      </c>
      <c r="H84" s="630" t="n">
        <f aca="false">H77*H67*12/1000</f>
        <v>0</v>
      </c>
      <c r="I84" s="630" t="n">
        <f aca="false">I77*I67*12/1000</f>
        <v>0</v>
      </c>
      <c r="J84" s="666" t="n">
        <f aca="false">J77*J67*12/1000</f>
        <v>0</v>
      </c>
      <c r="K84" s="628" t="n">
        <f aca="false">SUM(L84:P84)</f>
        <v>0</v>
      </c>
      <c r="L84" s="630" t="n">
        <f aca="false">R30+R58+F84</f>
        <v>0</v>
      </c>
      <c r="M84" s="630" t="n">
        <f aca="false">S30+S58+G84</f>
        <v>0</v>
      </c>
      <c r="N84" s="630" t="n">
        <f aca="false">T30+T58+H84</f>
        <v>0</v>
      </c>
      <c r="O84" s="630" t="n">
        <f aca="false">U30+U58+I84</f>
        <v>0</v>
      </c>
      <c r="P84" s="631" t="n">
        <f aca="false">V30+V58+J84</f>
        <v>0</v>
      </c>
    </row>
    <row r="85" customFormat="false" ht="13.15" hidden="false" customHeight="false" outlineLevel="0" collapsed="false">
      <c r="A85" s="658" t="s">
        <v>350</v>
      </c>
      <c r="B85" s="659"/>
      <c r="C85" s="660" t="s">
        <v>750</v>
      </c>
      <c r="D85" s="667" t="s">
        <v>464</v>
      </c>
      <c r="E85" s="662" t="n">
        <f aca="false">SUM(F85:J85)</f>
        <v>0</v>
      </c>
      <c r="F85" s="664" t="n">
        <f aca="false">F78*F66</f>
        <v>0</v>
      </c>
      <c r="G85" s="664" t="n">
        <f aca="false">G78*G66</f>
        <v>0</v>
      </c>
      <c r="H85" s="664" t="n">
        <f aca="false">H78*H66</f>
        <v>0</v>
      </c>
      <c r="I85" s="664" t="n">
        <f aca="false">I78*I66</f>
        <v>0</v>
      </c>
      <c r="J85" s="670" t="n">
        <f aca="false">J78*J66</f>
        <v>0</v>
      </c>
      <c r="K85" s="662" t="n">
        <f aca="false">SUM(L85:P85)</f>
        <v>4.66712015175712</v>
      </c>
      <c r="L85" s="664" t="n">
        <f aca="false">R31+R59+F85</f>
        <v>0</v>
      </c>
      <c r="M85" s="664" t="n">
        <f aca="false">S31+S59+G85</f>
        <v>0</v>
      </c>
      <c r="N85" s="664" t="n">
        <f aca="false">T31+T59+H85</f>
        <v>0</v>
      </c>
      <c r="O85" s="664" t="n">
        <f aca="false">U31+U59+I85</f>
        <v>0</v>
      </c>
      <c r="P85" s="665" t="n">
        <f aca="false">V31+V59+J85</f>
        <v>4.66712015175712</v>
      </c>
    </row>
    <row r="91" customFormat="false" ht="15.05" hidden="false" customHeight="false" outlineLevel="0" collapsed="false">
      <c r="A91" s="713" t="str">
        <f aca="false">'[3]1.27(Центральный энергоузел)'!A91:E91</f>
        <v>Директор филиала "Камчатский"</v>
      </c>
      <c r="B91" s="713"/>
      <c r="C91" s="713"/>
      <c r="D91" s="713"/>
      <c r="E91" s="713"/>
      <c r="F91" s="714"/>
      <c r="G91" s="715"/>
      <c r="H91" s="716"/>
      <c r="I91" s="716"/>
      <c r="J91" s="716"/>
      <c r="K91" s="717"/>
      <c r="L91" s="716"/>
      <c r="M91" s="718" t="str">
        <f aca="false">'[3]1.27(Центральный энергоузел)'!M91</f>
        <v>Н.М. Лаврова</v>
      </c>
      <c r="N91" s="716"/>
      <c r="O91" s="719"/>
      <c r="P91" s="719"/>
      <c r="Q91" s="715"/>
      <c r="R91" s="715"/>
      <c r="S91" s="716"/>
      <c r="T91" s="716"/>
      <c r="U91" s="719"/>
      <c r="V91" s="719"/>
      <c r="W91" s="717"/>
      <c r="X91" s="717"/>
      <c r="Y91" s="717"/>
      <c r="Z91" s="717"/>
      <c r="AA91" s="717"/>
      <c r="AB91" s="717"/>
      <c r="AC91" s="717"/>
      <c r="AD91" s="717"/>
      <c r="AE91" s="717"/>
      <c r="AF91" s="717"/>
      <c r="AG91" s="717"/>
      <c r="AH91" s="717"/>
      <c r="AI91" s="717"/>
      <c r="AJ91" s="717"/>
      <c r="AK91" s="717"/>
      <c r="AL91" s="717"/>
      <c r="AM91" s="717"/>
      <c r="AN91" s="717"/>
      <c r="AO91" s="717"/>
      <c r="AP91" s="717"/>
      <c r="AQ91" s="717"/>
      <c r="AR91" s="717"/>
      <c r="AS91" s="717"/>
      <c r="AT91" s="717"/>
      <c r="AU91" s="717"/>
      <c r="AV91" s="717"/>
      <c r="AW91" s="717"/>
      <c r="AX91" s="717"/>
      <c r="AY91" s="717"/>
      <c r="AZ91" s="717"/>
      <c r="BA91" s="717"/>
      <c r="BB91" s="717"/>
      <c r="BC91" s="717"/>
      <c r="BD91" s="717"/>
      <c r="BE91" s="717"/>
      <c r="BF91" s="717"/>
      <c r="BG91" s="717"/>
      <c r="BH91" s="717"/>
      <c r="BI91" s="717"/>
      <c r="BJ91" s="717"/>
      <c r="BK91" s="717"/>
      <c r="BL91" s="717"/>
      <c r="BM91" s="717"/>
      <c r="BN91" s="717"/>
      <c r="BO91" s="717"/>
      <c r="BP91" s="717"/>
      <c r="BQ91" s="717"/>
      <c r="BR91" s="717"/>
      <c r="BS91" s="717"/>
      <c r="BT91" s="717"/>
      <c r="BU91" s="717"/>
      <c r="BV91" s="717"/>
      <c r="BW91" s="717"/>
      <c r="BX91" s="717"/>
      <c r="BY91" s="717"/>
      <c r="BZ91" s="717"/>
      <c r="CA91" s="717"/>
      <c r="CB91" s="717"/>
      <c r="CC91" s="717"/>
      <c r="CD91" s="717"/>
      <c r="CE91" s="717"/>
      <c r="CF91" s="717"/>
      <c r="CG91" s="717"/>
      <c r="CH91" s="717"/>
      <c r="CI91" s="717"/>
      <c r="CJ91" s="717"/>
      <c r="CK91" s="717"/>
      <c r="CL91" s="717"/>
      <c r="CM91" s="717"/>
      <c r="CN91" s="717"/>
      <c r="CO91" s="717"/>
      <c r="CP91" s="717"/>
      <c r="CQ91" s="717"/>
      <c r="CR91" s="717"/>
      <c r="CS91" s="717"/>
      <c r="CT91" s="717"/>
      <c r="CU91" s="717"/>
      <c r="CV91" s="717"/>
      <c r="CW91" s="717"/>
      <c r="CX91" s="717"/>
      <c r="CY91" s="717"/>
      <c r="CZ91" s="717"/>
      <c r="DA91" s="717"/>
      <c r="DB91" s="717"/>
      <c r="DC91" s="717"/>
      <c r="DD91" s="717"/>
      <c r="DE91" s="717"/>
      <c r="DF91" s="717"/>
      <c r="DG91" s="717"/>
      <c r="DH91" s="717"/>
      <c r="DI91" s="717"/>
      <c r="DJ91" s="717"/>
      <c r="DK91" s="717"/>
      <c r="DL91" s="717"/>
      <c r="DM91" s="717"/>
      <c r="DN91" s="717"/>
      <c r="DO91" s="717"/>
      <c r="DP91" s="717"/>
      <c r="DQ91" s="717"/>
      <c r="DR91" s="717"/>
      <c r="DS91" s="717"/>
      <c r="DT91" s="717"/>
      <c r="DU91" s="717"/>
      <c r="DV91" s="717"/>
      <c r="DW91" s="717"/>
      <c r="DX91" s="717"/>
      <c r="DY91" s="717"/>
      <c r="DZ91" s="717"/>
      <c r="EA91" s="717"/>
      <c r="EB91" s="717"/>
      <c r="EC91" s="717"/>
      <c r="ED91" s="717"/>
      <c r="EE91" s="717"/>
      <c r="EF91" s="717"/>
      <c r="EG91" s="717"/>
      <c r="EH91" s="717"/>
      <c r="EI91" s="717"/>
      <c r="EJ91" s="717"/>
      <c r="EK91" s="717"/>
      <c r="EL91" s="717"/>
      <c r="EM91" s="717"/>
      <c r="EN91" s="717"/>
      <c r="EO91" s="717"/>
      <c r="EP91" s="717"/>
      <c r="EQ91" s="717"/>
      <c r="ER91" s="717"/>
      <c r="ES91" s="717"/>
      <c r="ET91" s="717"/>
      <c r="EU91" s="717"/>
      <c r="EV91" s="717"/>
      <c r="EW91" s="717"/>
      <c r="EX91" s="717"/>
      <c r="EY91" s="717"/>
      <c r="EZ91" s="717"/>
      <c r="FA91" s="717"/>
      <c r="FB91" s="717"/>
      <c r="FC91" s="717"/>
      <c r="FD91" s="717"/>
      <c r="FE91" s="717"/>
      <c r="FF91" s="717"/>
      <c r="FG91" s="717"/>
      <c r="FH91" s="717"/>
      <c r="FI91" s="717"/>
      <c r="FJ91" s="717"/>
      <c r="FK91" s="717"/>
      <c r="FL91" s="717"/>
      <c r="FM91" s="717"/>
      <c r="FN91" s="717"/>
      <c r="FO91" s="717"/>
      <c r="FP91" s="717"/>
      <c r="FQ91" s="717"/>
      <c r="FR91" s="717"/>
      <c r="FS91" s="717"/>
      <c r="FT91" s="717"/>
      <c r="FU91" s="717"/>
      <c r="FV91" s="717"/>
      <c r="FW91" s="717"/>
      <c r="FX91" s="717"/>
      <c r="FY91" s="717"/>
      <c r="FZ91" s="717"/>
      <c r="GA91" s="717"/>
      <c r="GB91" s="717"/>
      <c r="GC91" s="717"/>
      <c r="GD91" s="717"/>
      <c r="GE91" s="717"/>
      <c r="GF91" s="717"/>
      <c r="GG91" s="717"/>
      <c r="GH91" s="717"/>
      <c r="GI91" s="717"/>
      <c r="GJ91" s="717"/>
      <c r="GK91" s="717"/>
      <c r="GL91" s="717"/>
      <c r="GM91" s="717"/>
      <c r="GN91" s="717"/>
      <c r="GO91" s="717"/>
      <c r="GP91" s="717"/>
      <c r="GQ91" s="717"/>
      <c r="GR91" s="717"/>
      <c r="GS91" s="717"/>
      <c r="GT91" s="717"/>
      <c r="GU91" s="717"/>
      <c r="GV91" s="717"/>
      <c r="GW91" s="717"/>
      <c r="GX91" s="717"/>
      <c r="GY91" s="717"/>
      <c r="GZ91" s="717"/>
      <c r="HA91" s="717"/>
      <c r="HB91" s="717"/>
      <c r="HC91" s="717"/>
      <c r="HD91" s="717"/>
      <c r="HE91" s="717"/>
      <c r="HF91" s="717"/>
      <c r="HG91" s="717"/>
      <c r="HH91" s="717"/>
      <c r="HI91" s="717"/>
      <c r="HJ91" s="717"/>
      <c r="HK91" s="717"/>
      <c r="HL91" s="717"/>
      <c r="HM91" s="717"/>
      <c r="HN91" s="717"/>
      <c r="HO91" s="717"/>
      <c r="HP91" s="717"/>
      <c r="HQ91" s="717"/>
      <c r="HR91" s="717"/>
      <c r="HS91" s="717"/>
      <c r="HT91" s="717"/>
      <c r="HU91" s="717"/>
      <c r="HV91" s="717"/>
      <c r="HW91" s="717"/>
      <c r="HX91" s="717"/>
      <c r="HY91" s="717"/>
      <c r="HZ91" s="717"/>
      <c r="IA91" s="717"/>
      <c r="IB91" s="717"/>
      <c r="IC91" s="717"/>
      <c r="ID91" s="717"/>
      <c r="IE91" s="717"/>
      <c r="IF91" s="717"/>
      <c r="IG91" s="717"/>
      <c r="IH91" s="717"/>
      <c r="II91" s="717"/>
      <c r="IJ91" s="717"/>
      <c r="IK91" s="717"/>
      <c r="IL91" s="717"/>
      <c r="IM91" s="717"/>
      <c r="IN91" s="717"/>
      <c r="IO91" s="717"/>
      <c r="IP91" s="717"/>
      <c r="IQ91" s="717"/>
      <c r="IR91" s="717"/>
      <c r="IS91" s="717"/>
      <c r="IT91" s="717"/>
      <c r="IU91" s="717"/>
      <c r="IV91" s="717"/>
    </row>
    <row r="92" customFormat="false" ht="15.05" hidden="false" customHeight="false" outlineLevel="0" collapsed="false">
      <c r="A92" s="720"/>
      <c r="B92" s="720"/>
      <c r="C92" s="720"/>
      <c r="D92" s="720"/>
      <c r="E92" s="721"/>
      <c r="F92" s="721"/>
      <c r="G92" s="715"/>
      <c r="H92" s="716"/>
      <c r="I92" s="716"/>
      <c r="J92" s="716"/>
      <c r="K92" s="717"/>
      <c r="L92" s="716"/>
      <c r="M92" s="718"/>
      <c r="N92" s="716"/>
      <c r="O92" s="715"/>
      <c r="P92" s="722"/>
      <c r="Q92" s="715"/>
      <c r="R92" s="715"/>
      <c r="S92" s="716"/>
      <c r="T92" s="716"/>
      <c r="U92" s="715"/>
      <c r="V92" s="715"/>
      <c r="W92" s="717"/>
      <c r="X92" s="717"/>
      <c r="Y92" s="717"/>
      <c r="Z92" s="717"/>
      <c r="AA92" s="717"/>
      <c r="AB92" s="717"/>
      <c r="AC92" s="717"/>
      <c r="AD92" s="717"/>
      <c r="AE92" s="717"/>
      <c r="AF92" s="717"/>
      <c r="AG92" s="717"/>
      <c r="AH92" s="717"/>
      <c r="AI92" s="717"/>
      <c r="AJ92" s="717"/>
      <c r="AK92" s="717"/>
      <c r="AL92" s="717"/>
      <c r="AM92" s="717"/>
      <c r="AN92" s="717"/>
      <c r="AO92" s="717"/>
      <c r="AP92" s="717"/>
      <c r="AQ92" s="717"/>
      <c r="AR92" s="717"/>
      <c r="AS92" s="717"/>
      <c r="AT92" s="717"/>
      <c r="AU92" s="717"/>
      <c r="AV92" s="717"/>
      <c r="AW92" s="717"/>
      <c r="AX92" s="717"/>
      <c r="AY92" s="717"/>
      <c r="AZ92" s="717"/>
      <c r="BA92" s="717"/>
      <c r="BB92" s="717"/>
      <c r="BC92" s="717"/>
      <c r="BD92" s="717"/>
      <c r="BE92" s="717"/>
      <c r="BF92" s="717"/>
      <c r="BG92" s="717"/>
      <c r="BH92" s="717"/>
      <c r="BI92" s="717"/>
      <c r="BJ92" s="717"/>
      <c r="BK92" s="717"/>
      <c r="BL92" s="717"/>
      <c r="BM92" s="717"/>
      <c r="BN92" s="717"/>
      <c r="BO92" s="717"/>
      <c r="BP92" s="717"/>
      <c r="BQ92" s="717"/>
      <c r="BR92" s="717"/>
      <c r="BS92" s="717"/>
      <c r="BT92" s="717"/>
      <c r="BU92" s="717"/>
      <c r="BV92" s="717"/>
      <c r="BW92" s="717"/>
      <c r="BX92" s="717"/>
      <c r="BY92" s="717"/>
      <c r="BZ92" s="717"/>
      <c r="CA92" s="717"/>
      <c r="CB92" s="717"/>
      <c r="CC92" s="717"/>
      <c r="CD92" s="717"/>
      <c r="CE92" s="717"/>
      <c r="CF92" s="717"/>
      <c r="CG92" s="717"/>
      <c r="CH92" s="717"/>
      <c r="CI92" s="717"/>
      <c r="CJ92" s="717"/>
      <c r="CK92" s="717"/>
      <c r="CL92" s="717"/>
      <c r="CM92" s="717"/>
      <c r="CN92" s="717"/>
      <c r="CO92" s="717"/>
      <c r="CP92" s="717"/>
      <c r="CQ92" s="717"/>
      <c r="CR92" s="717"/>
      <c r="CS92" s="717"/>
      <c r="CT92" s="717"/>
      <c r="CU92" s="717"/>
      <c r="CV92" s="717"/>
      <c r="CW92" s="717"/>
      <c r="CX92" s="717"/>
      <c r="CY92" s="717"/>
      <c r="CZ92" s="717"/>
      <c r="DA92" s="717"/>
      <c r="DB92" s="717"/>
      <c r="DC92" s="717"/>
      <c r="DD92" s="717"/>
      <c r="DE92" s="717"/>
      <c r="DF92" s="717"/>
      <c r="DG92" s="717"/>
      <c r="DH92" s="717"/>
      <c r="DI92" s="717"/>
      <c r="DJ92" s="717"/>
      <c r="DK92" s="717"/>
      <c r="DL92" s="717"/>
      <c r="DM92" s="717"/>
      <c r="DN92" s="717"/>
      <c r="DO92" s="717"/>
      <c r="DP92" s="717"/>
      <c r="DQ92" s="717"/>
      <c r="DR92" s="717"/>
      <c r="DS92" s="717"/>
      <c r="DT92" s="717"/>
      <c r="DU92" s="717"/>
      <c r="DV92" s="717"/>
      <c r="DW92" s="717"/>
      <c r="DX92" s="717"/>
      <c r="DY92" s="717"/>
      <c r="DZ92" s="717"/>
      <c r="EA92" s="717"/>
      <c r="EB92" s="717"/>
      <c r="EC92" s="717"/>
      <c r="ED92" s="717"/>
      <c r="EE92" s="717"/>
      <c r="EF92" s="717"/>
      <c r="EG92" s="717"/>
      <c r="EH92" s="717"/>
      <c r="EI92" s="717"/>
      <c r="EJ92" s="717"/>
      <c r="EK92" s="717"/>
      <c r="EL92" s="717"/>
      <c r="EM92" s="717"/>
      <c r="EN92" s="717"/>
      <c r="EO92" s="717"/>
      <c r="EP92" s="717"/>
      <c r="EQ92" s="717"/>
      <c r="ER92" s="717"/>
      <c r="ES92" s="717"/>
      <c r="ET92" s="717"/>
      <c r="EU92" s="717"/>
      <c r="EV92" s="717"/>
      <c r="EW92" s="717"/>
      <c r="EX92" s="717"/>
      <c r="EY92" s="717"/>
      <c r="EZ92" s="717"/>
      <c r="FA92" s="717"/>
      <c r="FB92" s="717"/>
      <c r="FC92" s="717"/>
      <c r="FD92" s="717"/>
      <c r="FE92" s="717"/>
      <c r="FF92" s="717"/>
      <c r="FG92" s="717"/>
      <c r="FH92" s="717"/>
      <c r="FI92" s="717"/>
      <c r="FJ92" s="717"/>
      <c r="FK92" s="717"/>
      <c r="FL92" s="717"/>
      <c r="FM92" s="717"/>
      <c r="FN92" s="717"/>
      <c r="FO92" s="717"/>
      <c r="FP92" s="717"/>
      <c r="FQ92" s="717"/>
      <c r="FR92" s="717"/>
      <c r="FS92" s="717"/>
      <c r="FT92" s="717"/>
      <c r="FU92" s="717"/>
      <c r="FV92" s="717"/>
      <c r="FW92" s="717"/>
      <c r="FX92" s="717"/>
      <c r="FY92" s="717"/>
      <c r="FZ92" s="717"/>
      <c r="GA92" s="717"/>
      <c r="GB92" s="717"/>
      <c r="GC92" s="717"/>
      <c r="GD92" s="717"/>
      <c r="GE92" s="717"/>
      <c r="GF92" s="717"/>
      <c r="GG92" s="717"/>
      <c r="GH92" s="717"/>
      <c r="GI92" s="717"/>
      <c r="GJ92" s="717"/>
      <c r="GK92" s="717"/>
      <c r="GL92" s="717"/>
      <c r="GM92" s="717"/>
      <c r="GN92" s="717"/>
      <c r="GO92" s="717"/>
      <c r="GP92" s="717"/>
      <c r="GQ92" s="717"/>
      <c r="GR92" s="717"/>
      <c r="GS92" s="717"/>
      <c r="GT92" s="717"/>
      <c r="GU92" s="717"/>
      <c r="GV92" s="717"/>
      <c r="GW92" s="717"/>
      <c r="GX92" s="717"/>
      <c r="GY92" s="717"/>
      <c r="GZ92" s="717"/>
      <c r="HA92" s="717"/>
      <c r="HB92" s="717"/>
      <c r="HC92" s="717"/>
      <c r="HD92" s="717"/>
      <c r="HE92" s="717"/>
      <c r="HF92" s="717"/>
      <c r="HG92" s="717"/>
      <c r="HH92" s="717"/>
      <c r="HI92" s="717"/>
      <c r="HJ92" s="717"/>
      <c r="HK92" s="717"/>
      <c r="HL92" s="717"/>
      <c r="HM92" s="717"/>
      <c r="HN92" s="717"/>
      <c r="HO92" s="717"/>
      <c r="HP92" s="717"/>
      <c r="HQ92" s="717"/>
      <c r="HR92" s="717"/>
      <c r="HS92" s="717"/>
      <c r="HT92" s="717"/>
      <c r="HU92" s="717"/>
      <c r="HV92" s="717"/>
      <c r="HW92" s="717"/>
      <c r="HX92" s="717"/>
      <c r="HY92" s="717"/>
      <c r="HZ92" s="717"/>
      <c r="IA92" s="717"/>
      <c r="IB92" s="717"/>
      <c r="IC92" s="717"/>
      <c r="ID92" s="717"/>
      <c r="IE92" s="717"/>
      <c r="IF92" s="717"/>
      <c r="IG92" s="717"/>
      <c r="IH92" s="717"/>
      <c r="II92" s="717"/>
      <c r="IJ92" s="717"/>
      <c r="IK92" s="717"/>
      <c r="IL92" s="717"/>
      <c r="IM92" s="717"/>
      <c r="IN92" s="717"/>
      <c r="IO92" s="717"/>
      <c r="IP92" s="717"/>
      <c r="IQ92" s="717"/>
      <c r="IR92" s="717"/>
      <c r="IS92" s="717"/>
      <c r="IT92" s="717"/>
      <c r="IU92" s="717"/>
      <c r="IV92" s="717"/>
    </row>
    <row r="93" customFormat="false" ht="15.05" hidden="false" customHeight="false" outlineLevel="0" collapsed="false">
      <c r="A93" s="723" t="str">
        <f aca="false">'[3]1.27(Центральный энергоузел)'!A93</f>
        <v>Заместитель директора по экономике и финансам</v>
      </c>
      <c r="B93" s="720"/>
      <c r="C93" s="720"/>
      <c r="D93" s="720"/>
      <c r="E93" s="721"/>
      <c r="F93" s="721"/>
      <c r="G93" s="715"/>
      <c r="H93" s="716"/>
      <c r="I93" s="716"/>
      <c r="J93" s="716"/>
      <c r="K93" s="717"/>
      <c r="L93" s="716"/>
      <c r="M93" s="718" t="str">
        <f aca="false">'[3]1.27(Центральный энергоузел)'!M93</f>
        <v>Н.Г. Шведова</v>
      </c>
      <c r="N93" s="716"/>
      <c r="O93" s="715"/>
      <c r="P93" s="722"/>
      <c r="Q93" s="715"/>
      <c r="R93" s="715"/>
      <c r="S93" s="716"/>
      <c r="T93" s="716"/>
      <c r="U93" s="715"/>
      <c r="V93" s="715"/>
      <c r="W93" s="717"/>
      <c r="X93" s="717"/>
      <c r="Y93" s="717"/>
      <c r="Z93" s="717"/>
      <c r="AA93" s="717"/>
      <c r="AB93" s="717"/>
      <c r="AC93" s="717"/>
      <c r="AD93" s="717"/>
      <c r="AE93" s="717"/>
      <c r="AF93" s="717"/>
      <c r="AG93" s="717"/>
      <c r="AH93" s="717"/>
      <c r="AI93" s="717"/>
      <c r="AJ93" s="717"/>
      <c r="AK93" s="717"/>
      <c r="AL93" s="717"/>
      <c r="AM93" s="717"/>
      <c r="AN93" s="717"/>
      <c r="AO93" s="717"/>
      <c r="AP93" s="717"/>
      <c r="AQ93" s="717"/>
      <c r="AR93" s="717"/>
      <c r="AS93" s="717"/>
      <c r="AT93" s="717"/>
      <c r="AU93" s="717"/>
      <c r="AV93" s="717"/>
      <c r="AW93" s="717"/>
      <c r="AX93" s="717"/>
      <c r="AY93" s="717"/>
      <c r="AZ93" s="717"/>
      <c r="BA93" s="717"/>
      <c r="BB93" s="717"/>
      <c r="BC93" s="717"/>
      <c r="BD93" s="717"/>
      <c r="BE93" s="717"/>
      <c r="BF93" s="717"/>
      <c r="BG93" s="717"/>
      <c r="BH93" s="717"/>
      <c r="BI93" s="717"/>
      <c r="BJ93" s="717"/>
      <c r="BK93" s="717"/>
      <c r="BL93" s="717"/>
      <c r="BM93" s="717"/>
      <c r="BN93" s="717"/>
      <c r="BO93" s="717"/>
      <c r="BP93" s="717"/>
      <c r="BQ93" s="717"/>
      <c r="BR93" s="717"/>
      <c r="BS93" s="717"/>
      <c r="BT93" s="717"/>
      <c r="BU93" s="717"/>
      <c r="BV93" s="717"/>
      <c r="BW93" s="717"/>
      <c r="BX93" s="717"/>
      <c r="BY93" s="717"/>
      <c r="BZ93" s="717"/>
      <c r="CA93" s="717"/>
      <c r="CB93" s="717"/>
      <c r="CC93" s="717"/>
      <c r="CD93" s="717"/>
      <c r="CE93" s="717"/>
      <c r="CF93" s="717"/>
      <c r="CG93" s="717"/>
      <c r="CH93" s="717"/>
      <c r="CI93" s="717"/>
      <c r="CJ93" s="717"/>
      <c r="CK93" s="717"/>
      <c r="CL93" s="717"/>
      <c r="CM93" s="717"/>
      <c r="CN93" s="717"/>
      <c r="CO93" s="717"/>
      <c r="CP93" s="717"/>
      <c r="CQ93" s="717"/>
      <c r="CR93" s="717"/>
      <c r="CS93" s="717"/>
      <c r="CT93" s="717"/>
      <c r="CU93" s="717"/>
      <c r="CV93" s="717"/>
      <c r="CW93" s="717"/>
      <c r="CX93" s="717"/>
      <c r="CY93" s="717"/>
      <c r="CZ93" s="717"/>
      <c r="DA93" s="717"/>
      <c r="DB93" s="717"/>
      <c r="DC93" s="717"/>
      <c r="DD93" s="717"/>
      <c r="DE93" s="717"/>
      <c r="DF93" s="717"/>
      <c r="DG93" s="717"/>
      <c r="DH93" s="717"/>
      <c r="DI93" s="717"/>
      <c r="DJ93" s="717"/>
      <c r="DK93" s="717"/>
      <c r="DL93" s="717"/>
      <c r="DM93" s="717"/>
      <c r="DN93" s="717"/>
      <c r="DO93" s="717"/>
      <c r="DP93" s="717"/>
      <c r="DQ93" s="717"/>
      <c r="DR93" s="717"/>
      <c r="DS93" s="717"/>
      <c r="DT93" s="717"/>
      <c r="DU93" s="717"/>
      <c r="DV93" s="717"/>
      <c r="DW93" s="717"/>
      <c r="DX93" s="717"/>
      <c r="DY93" s="717"/>
      <c r="DZ93" s="717"/>
      <c r="EA93" s="717"/>
      <c r="EB93" s="717"/>
      <c r="EC93" s="717"/>
      <c r="ED93" s="717"/>
      <c r="EE93" s="717"/>
      <c r="EF93" s="717"/>
      <c r="EG93" s="717"/>
      <c r="EH93" s="717"/>
      <c r="EI93" s="717"/>
      <c r="EJ93" s="717"/>
      <c r="EK93" s="717"/>
      <c r="EL93" s="717"/>
      <c r="EM93" s="717"/>
      <c r="EN93" s="717"/>
      <c r="EO93" s="717"/>
      <c r="EP93" s="717"/>
      <c r="EQ93" s="717"/>
      <c r="ER93" s="717"/>
      <c r="ES93" s="717"/>
      <c r="ET93" s="717"/>
      <c r="EU93" s="717"/>
      <c r="EV93" s="717"/>
      <c r="EW93" s="717"/>
      <c r="EX93" s="717"/>
      <c r="EY93" s="717"/>
      <c r="EZ93" s="717"/>
      <c r="FA93" s="717"/>
      <c r="FB93" s="717"/>
      <c r="FC93" s="717"/>
      <c r="FD93" s="717"/>
      <c r="FE93" s="717"/>
      <c r="FF93" s="717"/>
      <c r="FG93" s="717"/>
      <c r="FH93" s="717"/>
      <c r="FI93" s="717"/>
      <c r="FJ93" s="717"/>
      <c r="FK93" s="717"/>
      <c r="FL93" s="717"/>
      <c r="FM93" s="717"/>
      <c r="FN93" s="717"/>
      <c r="FO93" s="717"/>
      <c r="FP93" s="717"/>
      <c r="FQ93" s="717"/>
      <c r="FR93" s="717"/>
      <c r="FS93" s="717"/>
      <c r="FT93" s="717"/>
      <c r="FU93" s="717"/>
      <c r="FV93" s="717"/>
      <c r="FW93" s="717"/>
      <c r="FX93" s="717"/>
      <c r="FY93" s="717"/>
      <c r="FZ93" s="717"/>
      <c r="GA93" s="717"/>
      <c r="GB93" s="717"/>
      <c r="GC93" s="717"/>
      <c r="GD93" s="717"/>
      <c r="GE93" s="717"/>
      <c r="GF93" s="717"/>
      <c r="GG93" s="717"/>
      <c r="GH93" s="717"/>
      <c r="GI93" s="717"/>
      <c r="GJ93" s="717"/>
      <c r="GK93" s="717"/>
      <c r="GL93" s="717"/>
      <c r="GM93" s="717"/>
      <c r="GN93" s="717"/>
      <c r="GO93" s="717"/>
      <c r="GP93" s="717"/>
      <c r="GQ93" s="717"/>
      <c r="GR93" s="717"/>
      <c r="GS93" s="717"/>
      <c r="GT93" s="717"/>
      <c r="GU93" s="717"/>
      <c r="GV93" s="717"/>
      <c r="GW93" s="717"/>
      <c r="GX93" s="717"/>
      <c r="GY93" s="717"/>
      <c r="GZ93" s="717"/>
      <c r="HA93" s="717"/>
      <c r="HB93" s="717"/>
      <c r="HC93" s="717"/>
      <c r="HD93" s="717"/>
      <c r="HE93" s="717"/>
      <c r="HF93" s="717"/>
      <c r="HG93" s="717"/>
      <c r="HH93" s="717"/>
      <c r="HI93" s="717"/>
      <c r="HJ93" s="717"/>
      <c r="HK93" s="717"/>
      <c r="HL93" s="717"/>
      <c r="HM93" s="717"/>
      <c r="HN93" s="717"/>
      <c r="HO93" s="717"/>
      <c r="HP93" s="717"/>
      <c r="HQ93" s="717"/>
      <c r="HR93" s="717"/>
      <c r="HS93" s="717"/>
      <c r="HT93" s="717"/>
      <c r="HU93" s="717"/>
      <c r="HV93" s="717"/>
      <c r="HW93" s="717"/>
      <c r="HX93" s="717"/>
      <c r="HY93" s="717"/>
      <c r="HZ93" s="717"/>
      <c r="IA93" s="717"/>
      <c r="IB93" s="717"/>
      <c r="IC93" s="717"/>
      <c r="ID93" s="717"/>
      <c r="IE93" s="717"/>
      <c r="IF93" s="717"/>
      <c r="IG93" s="717"/>
      <c r="IH93" s="717"/>
      <c r="II93" s="717"/>
      <c r="IJ93" s="717"/>
      <c r="IK93" s="717"/>
      <c r="IL93" s="717"/>
      <c r="IM93" s="717"/>
      <c r="IN93" s="717"/>
      <c r="IO93" s="717"/>
      <c r="IP93" s="717"/>
      <c r="IQ93" s="717"/>
      <c r="IR93" s="717"/>
      <c r="IS93" s="717"/>
      <c r="IT93" s="717"/>
      <c r="IU93" s="717"/>
      <c r="IV93" s="717"/>
    </row>
    <row r="94" customFormat="false" ht="15.05" hidden="false" customHeight="false" outlineLevel="0" collapsed="false">
      <c r="A94" s="724"/>
      <c r="B94" s="724"/>
      <c r="C94" s="724"/>
      <c r="D94" s="724"/>
      <c r="E94" s="725"/>
      <c r="F94" s="725"/>
      <c r="G94" s="726"/>
      <c r="H94" s="727"/>
      <c r="I94" s="727"/>
      <c r="J94" s="727"/>
      <c r="K94" s="727"/>
      <c r="L94" s="727"/>
      <c r="M94" s="727"/>
      <c r="N94" s="727"/>
      <c r="O94" s="727"/>
      <c r="P94" s="725"/>
      <c r="Q94" s="727"/>
      <c r="R94" s="727"/>
      <c r="S94" s="727"/>
      <c r="T94" s="727"/>
      <c r="U94" s="726"/>
      <c r="V94" s="727"/>
      <c r="W94" s="587"/>
      <c r="X94" s="587"/>
      <c r="Y94" s="587"/>
      <c r="Z94" s="587"/>
      <c r="AA94" s="587"/>
      <c r="AB94" s="587"/>
      <c r="AC94" s="587"/>
      <c r="AD94" s="587"/>
      <c r="AE94" s="587"/>
      <c r="AF94" s="587"/>
      <c r="AG94" s="587"/>
      <c r="AH94" s="587"/>
      <c r="AI94" s="587"/>
      <c r="AJ94" s="587"/>
      <c r="AK94" s="587"/>
      <c r="AL94" s="587"/>
      <c r="AM94" s="587"/>
      <c r="AN94" s="587"/>
      <c r="AO94" s="587"/>
      <c r="AP94" s="587"/>
      <c r="AQ94" s="587"/>
      <c r="AR94" s="587"/>
      <c r="AS94" s="587"/>
      <c r="AT94" s="587"/>
      <c r="AU94" s="587"/>
      <c r="AV94" s="587"/>
      <c r="AW94" s="587"/>
      <c r="AX94" s="587"/>
      <c r="AY94" s="587"/>
      <c r="AZ94" s="587"/>
      <c r="BA94" s="587"/>
      <c r="BB94" s="587"/>
      <c r="BC94" s="587"/>
      <c r="BD94" s="587"/>
      <c r="BE94" s="587"/>
      <c r="BF94" s="587"/>
      <c r="BG94" s="587"/>
      <c r="BH94" s="587"/>
      <c r="BI94" s="587"/>
      <c r="BJ94" s="587"/>
      <c r="BK94" s="587"/>
      <c r="BL94" s="587"/>
      <c r="BM94" s="587"/>
      <c r="BN94" s="587"/>
      <c r="BO94" s="587"/>
      <c r="BP94" s="587"/>
      <c r="BQ94" s="587"/>
      <c r="BR94" s="587"/>
      <c r="BS94" s="587"/>
      <c r="BT94" s="587"/>
      <c r="BU94" s="587"/>
      <c r="BV94" s="587"/>
      <c r="BW94" s="587"/>
      <c r="BX94" s="587"/>
      <c r="BY94" s="587"/>
      <c r="BZ94" s="587"/>
      <c r="CA94" s="587"/>
      <c r="CB94" s="587"/>
      <c r="CC94" s="587"/>
      <c r="CD94" s="587"/>
      <c r="CE94" s="587"/>
      <c r="CF94" s="587"/>
      <c r="CG94" s="587"/>
      <c r="CH94" s="587"/>
      <c r="CI94" s="587"/>
      <c r="CJ94" s="587"/>
      <c r="CK94" s="587"/>
      <c r="CL94" s="587"/>
      <c r="CM94" s="587"/>
      <c r="CN94" s="587"/>
      <c r="CO94" s="587"/>
      <c r="CP94" s="587"/>
      <c r="CQ94" s="587"/>
      <c r="CR94" s="587"/>
      <c r="CS94" s="587"/>
      <c r="CT94" s="587"/>
      <c r="CU94" s="587"/>
      <c r="CV94" s="587"/>
      <c r="CW94" s="587"/>
      <c r="CX94" s="587"/>
      <c r="CY94" s="587"/>
      <c r="CZ94" s="587"/>
      <c r="DA94" s="587"/>
      <c r="DB94" s="587"/>
      <c r="DC94" s="587"/>
      <c r="DD94" s="587"/>
      <c r="DE94" s="587"/>
      <c r="DF94" s="587"/>
      <c r="DG94" s="587"/>
      <c r="DH94" s="587"/>
      <c r="DI94" s="587"/>
      <c r="DJ94" s="587"/>
      <c r="DK94" s="587"/>
      <c r="DL94" s="587"/>
      <c r="DM94" s="587"/>
      <c r="DN94" s="587"/>
      <c r="DO94" s="587"/>
      <c r="DP94" s="587"/>
      <c r="DQ94" s="587"/>
      <c r="DR94" s="587"/>
      <c r="DS94" s="587"/>
      <c r="DT94" s="587"/>
      <c r="DU94" s="587"/>
      <c r="DV94" s="587"/>
      <c r="DW94" s="587"/>
      <c r="DX94" s="587"/>
      <c r="DY94" s="587"/>
      <c r="DZ94" s="587"/>
      <c r="EA94" s="587"/>
      <c r="EB94" s="587"/>
      <c r="EC94" s="587"/>
      <c r="ED94" s="587"/>
      <c r="EE94" s="587"/>
      <c r="EF94" s="587"/>
      <c r="EG94" s="587"/>
      <c r="EH94" s="587"/>
      <c r="EI94" s="587"/>
      <c r="EJ94" s="587"/>
      <c r="EK94" s="587"/>
      <c r="EL94" s="587"/>
      <c r="EM94" s="587"/>
      <c r="EN94" s="587"/>
      <c r="EO94" s="587"/>
      <c r="EP94" s="587"/>
      <c r="EQ94" s="587"/>
      <c r="ER94" s="587"/>
      <c r="ES94" s="587"/>
      <c r="ET94" s="587"/>
      <c r="EU94" s="587"/>
      <c r="EV94" s="587"/>
      <c r="EW94" s="587"/>
      <c r="EX94" s="587"/>
      <c r="EY94" s="587"/>
      <c r="EZ94" s="587"/>
      <c r="FA94" s="587"/>
      <c r="FB94" s="587"/>
      <c r="FC94" s="587"/>
      <c r="FD94" s="587"/>
      <c r="FE94" s="587"/>
      <c r="FF94" s="587"/>
      <c r="FG94" s="587"/>
      <c r="FH94" s="587"/>
      <c r="FI94" s="587"/>
      <c r="FJ94" s="587"/>
      <c r="FK94" s="587"/>
      <c r="FL94" s="587"/>
      <c r="FM94" s="587"/>
      <c r="FN94" s="587"/>
      <c r="FO94" s="587"/>
      <c r="FP94" s="587"/>
      <c r="FQ94" s="587"/>
      <c r="FR94" s="587"/>
      <c r="FS94" s="587"/>
      <c r="FT94" s="587"/>
      <c r="FU94" s="587"/>
      <c r="FV94" s="587"/>
      <c r="FW94" s="587"/>
      <c r="FX94" s="587"/>
      <c r="FY94" s="587"/>
      <c r="FZ94" s="587"/>
      <c r="GA94" s="587"/>
      <c r="GB94" s="587"/>
      <c r="GC94" s="587"/>
      <c r="GD94" s="587"/>
      <c r="GE94" s="587"/>
      <c r="GF94" s="587"/>
      <c r="GG94" s="587"/>
      <c r="GH94" s="587"/>
      <c r="GI94" s="587"/>
      <c r="GJ94" s="587"/>
      <c r="GK94" s="587"/>
      <c r="GL94" s="587"/>
      <c r="GM94" s="587"/>
      <c r="GN94" s="587"/>
      <c r="GO94" s="587"/>
      <c r="GP94" s="587"/>
      <c r="GQ94" s="587"/>
      <c r="GR94" s="587"/>
      <c r="GS94" s="587"/>
      <c r="GT94" s="587"/>
      <c r="GU94" s="587"/>
      <c r="GV94" s="587"/>
      <c r="GW94" s="587"/>
      <c r="GX94" s="587"/>
      <c r="GY94" s="587"/>
      <c r="GZ94" s="587"/>
      <c r="HA94" s="587"/>
      <c r="HB94" s="587"/>
      <c r="HC94" s="587"/>
      <c r="HD94" s="587"/>
      <c r="HE94" s="587"/>
      <c r="HF94" s="587"/>
      <c r="HG94" s="587"/>
      <c r="HH94" s="587"/>
      <c r="HI94" s="587"/>
      <c r="HJ94" s="587"/>
      <c r="HK94" s="587"/>
      <c r="HL94" s="587"/>
      <c r="HM94" s="587"/>
      <c r="HN94" s="587"/>
      <c r="HO94" s="587"/>
      <c r="HP94" s="587"/>
      <c r="HQ94" s="587"/>
      <c r="HR94" s="587"/>
      <c r="HS94" s="587"/>
      <c r="HT94" s="587"/>
      <c r="HU94" s="587"/>
      <c r="HV94" s="587"/>
      <c r="HW94" s="587"/>
      <c r="HX94" s="587"/>
      <c r="HY94" s="587"/>
      <c r="HZ94" s="587"/>
      <c r="IA94" s="587"/>
      <c r="IB94" s="587"/>
      <c r="IC94" s="587"/>
      <c r="ID94" s="587"/>
      <c r="IE94" s="587"/>
      <c r="IF94" s="587"/>
      <c r="IG94" s="587"/>
      <c r="IH94" s="587"/>
      <c r="II94" s="587"/>
      <c r="IJ94" s="587"/>
      <c r="IK94" s="587"/>
      <c r="IL94" s="587"/>
      <c r="IM94" s="587"/>
      <c r="IN94" s="587"/>
      <c r="IO94" s="587"/>
      <c r="IP94" s="587"/>
      <c r="IQ94" s="587"/>
      <c r="IR94" s="587"/>
      <c r="IS94" s="587"/>
      <c r="IT94" s="587"/>
      <c r="IU94" s="587"/>
      <c r="IV94" s="587"/>
    </row>
    <row r="95" customFormat="false" ht="15.05" hidden="false" customHeight="false" outlineLevel="0" collapsed="false">
      <c r="A95" s="724"/>
      <c r="B95" s="724"/>
      <c r="C95" s="724"/>
      <c r="D95" s="724"/>
      <c r="E95" s="725"/>
      <c r="F95" s="725"/>
      <c r="G95" s="726"/>
      <c r="H95" s="727"/>
      <c r="I95" s="727"/>
      <c r="J95" s="727"/>
      <c r="K95" s="727"/>
      <c r="L95" s="727"/>
      <c r="M95" s="727"/>
      <c r="N95" s="727"/>
      <c r="O95" s="727"/>
      <c r="P95" s="725"/>
      <c r="Q95" s="727"/>
      <c r="R95" s="727"/>
      <c r="S95" s="727"/>
      <c r="T95" s="727"/>
      <c r="U95" s="726"/>
      <c r="V95" s="727"/>
      <c r="W95" s="587"/>
      <c r="X95" s="587"/>
      <c r="Y95" s="587"/>
      <c r="Z95" s="587"/>
      <c r="AA95" s="587"/>
      <c r="AB95" s="587"/>
      <c r="AC95" s="587"/>
      <c r="AD95" s="587"/>
      <c r="AE95" s="587"/>
      <c r="AF95" s="587"/>
      <c r="AG95" s="587"/>
      <c r="AH95" s="587"/>
      <c r="AI95" s="587"/>
      <c r="AJ95" s="587"/>
      <c r="AK95" s="587"/>
      <c r="AL95" s="587"/>
      <c r="AM95" s="587"/>
      <c r="AN95" s="587"/>
      <c r="AO95" s="587"/>
      <c r="AP95" s="587"/>
      <c r="AQ95" s="587"/>
      <c r="AR95" s="587"/>
      <c r="AS95" s="587"/>
      <c r="AT95" s="587"/>
      <c r="AU95" s="587"/>
      <c r="AV95" s="587"/>
      <c r="AW95" s="587"/>
      <c r="AX95" s="587"/>
      <c r="AY95" s="587"/>
      <c r="AZ95" s="587"/>
      <c r="BA95" s="587"/>
      <c r="BB95" s="587"/>
      <c r="BC95" s="587"/>
      <c r="BD95" s="587"/>
      <c r="BE95" s="587"/>
      <c r="BF95" s="587"/>
      <c r="BG95" s="587"/>
      <c r="BH95" s="587"/>
      <c r="BI95" s="587"/>
      <c r="BJ95" s="587"/>
      <c r="BK95" s="587"/>
      <c r="BL95" s="587"/>
      <c r="BM95" s="587"/>
      <c r="BN95" s="587"/>
      <c r="BO95" s="587"/>
      <c r="BP95" s="587"/>
      <c r="BQ95" s="587"/>
      <c r="BR95" s="587"/>
      <c r="BS95" s="587"/>
      <c r="BT95" s="587"/>
      <c r="BU95" s="587"/>
      <c r="BV95" s="587"/>
      <c r="BW95" s="587"/>
      <c r="BX95" s="587"/>
      <c r="BY95" s="587"/>
      <c r="BZ95" s="587"/>
      <c r="CA95" s="587"/>
      <c r="CB95" s="587"/>
      <c r="CC95" s="587"/>
      <c r="CD95" s="587"/>
      <c r="CE95" s="587"/>
      <c r="CF95" s="587"/>
      <c r="CG95" s="587"/>
      <c r="CH95" s="587"/>
      <c r="CI95" s="587"/>
      <c r="CJ95" s="587"/>
      <c r="CK95" s="587"/>
      <c r="CL95" s="587"/>
      <c r="CM95" s="587"/>
      <c r="CN95" s="587"/>
      <c r="CO95" s="587"/>
      <c r="CP95" s="587"/>
      <c r="CQ95" s="587"/>
      <c r="CR95" s="587"/>
      <c r="CS95" s="587"/>
      <c r="CT95" s="587"/>
      <c r="CU95" s="587"/>
      <c r="CV95" s="587"/>
      <c r="CW95" s="587"/>
      <c r="CX95" s="587"/>
      <c r="CY95" s="587"/>
      <c r="CZ95" s="587"/>
      <c r="DA95" s="587"/>
      <c r="DB95" s="587"/>
      <c r="DC95" s="587"/>
      <c r="DD95" s="587"/>
      <c r="DE95" s="587"/>
      <c r="DF95" s="587"/>
      <c r="DG95" s="587"/>
      <c r="DH95" s="587"/>
      <c r="DI95" s="587"/>
      <c r="DJ95" s="587"/>
      <c r="DK95" s="587"/>
      <c r="DL95" s="587"/>
      <c r="DM95" s="587"/>
      <c r="DN95" s="587"/>
      <c r="DO95" s="587"/>
      <c r="DP95" s="587"/>
      <c r="DQ95" s="587"/>
      <c r="DR95" s="587"/>
      <c r="DS95" s="587"/>
      <c r="DT95" s="587"/>
      <c r="DU95" s="587"/>
      <c r="DV95" s="587"/>
      <c r="DW95" s="587"/>
      <c r="DX95" s="587"/>
      <c r="DY95" s="587"/>
      <c r="DZ95" s="587"/>
      <c r="EA95" s="587"/>
      <c r="EB95" s="587"/>
      <c r="EC95" s="587"/>
      <c r="ED95" s="587"/>
      <c r="EE95" s="587"/>
      <c r="EF95" s="587"/>
      <c r="EG95" s="587"/>
      <c r="EH95" s="587"/>
      <c r="EI95" s="587"/>
      <c r="EJ95" s="587"/>
      <c r="EK95" s="587"/>
      <c r="EL95" s="587"/>
      <c r="EM95" s="587"/>
      <c r="EN95" s="587"/>
      <c r="EO95" s="587"/>
      <c r="EP95" s="587"/>
      <c r="EQ95" s="587"/>
      <c r="ER95" s="587"/>
      <c r="ES95" s="587"/>
      <c r="ET95" s="587"/>
      <c r="EU95" s="587"/>
      <c r="EV95" s="587"/>
      <c r="EW95" s="587"/>
      <c r="EX95" s="587"/>
      <c r="EY95" s="587"/>
      <c r="EZ95" s="587"/>
      <c r="FA95" s="587"/>
      <c r="FB95" s="587"/>
      <c r="FC95" s="587"/>
      <c r="FD95" s="587"/>
      <c r="FE95" s="587"/>
      <c r="FF95" s="587"/>
      <c r="FG95" s="587"/>
      <c r="FH95" s="587"/>
      <c r="FI95" s="587"/>
      <c r="FJ95" s="587"/>
      <c r="FK95" s="587"/>
      <c r="FL95" s="587"/>
      <c r="FM95" s="587"/>
      <c r="FN95" s="587"/>
      <c r="FO95" s="587"/>
      <c r="FP95" s="587"/>
      <c r="FQ95" s="587"/>
      <c r="FR95" s="587"/>
      <c r="FS95" s="587"/>
      <c r="FT95" s="587"/>
      <c r="FU95" s="587"/>
      <c r="FV95" s="587"/>
      <c r="FW95" s="587"/>
      <c r="FX95" s="587"/>
      <c r="FY95" s="587"/>
      <c r="FZ95" s="587"/>
      <c r="GA95" s="587"/>
      <c r="GB95" s="587"/>
      <c r="GC95" s="587"/>
      <c r="GD95" s="587"/>
      <c r="GE95" s="587"/>
      <c r="GF95" s="587"/>
      <c r="GG95" s="587"/>
      <c r="GH95" s="587"/>
      <c r="GI95" s="587"/>
      <c r="GJ95" s="587"/>
      <c r="GK95" s="587"/>
      <c r="GL95" s="587"/>
      <c r="GM95" s="587"/>
      <c r="GN95" s="587"/>
      <c r="GO95" s="587"/>
      <c r="GP95" s="587"/>
      <c r="GQ95" s="587"/>
      <c r="GR95" s="587"/>
      <c r="GS95" s="587"/>
      <c r="GT95" s="587"/>
      <c r="GU95" s="587"/>
      <c r="GV95" s="587"/>
      <c r="GW95" s="587"/>
      <c r="GX95" s="587"/>
      <c r="GY95" s="587"/>
      <c r="GZ95" s="587"/>
      <c r="HA95" s="587"/>
      <c r="HB95" s="587"/>
      <c r="HC95" s="587"/>
      <c r="HD95" s="587"/>
      <c r="HE95" s="587"/>
      <c r="HF95" s="587"/>
      <c r="HG95" s="587"/>
      <c r="HH95" s="587"/>
      <c r="HI95" s="587"/>
      <c r="HJ95" s="587"/>
      <c r="HK95" s="587"/>
      <c r="HL95" s="587"/>
      <c r="HM95" s="587"/>
      <c r="HN95" s="587"/>
      <c r="HO95" s="587"/>
      <c r="HP95" s="587"/>
      <c r="HQ95" s="587"/>
      <c r="HR95" s="587"/>
      <c r="HS95" s="587"/>
      <c r="HT95" s="587"/>
      <c r="HU95" s="587"/>
      <c r="HV95" s="587"/>
      <c r="HW95" s="587"/>
      <c r="HX95" s="587"/>
      <c r="HY95" s="587"/>
      <c r="HZ95" s="587"/>
      <c r="IA95" s="587"/>
      <c r="IB95" s="587"/>
      <c r="IC95" s="587"/>
      <c r="ID95" s="587"/>
      <c r="IE95" s="587"/>
      <c r="IF95" s="587"/>
      <c r="IG95" s="587"/>
      <c r="IH95" s="587"/>
      <c r="II95" s="587"/>
      <c r="IJ95" s="587"/>
      <c r="IK95" s="587"/>
      <c r="IL95" s="587"/>
      <c r="IM95" s="587"/>
      <c r="IN95" s="587"/>
      <c r="IO95" s="587"/>
      <c r="IP95" s="587"/>
      <c r="IQ95" s="587"/>
      <c r="IR95" s="587"/>
      <c r="IS95" s="587"/>
      <c r="IT95" s="587"/>
      <c r="IU95" s="587"/>
      <c r="IV95" s="587"/>
    </row>
    <row r="96" customFormat="false" ht="15.05" hidden="false" customHeight="false" outlineLevel="0" collapsed="false">
      <c r="A96" s="728"/>
      <c r="B96" s="728"/>
      <c r="C96" s="728"/>
      <c r="D96" s="728"/>
      <c r="E96" s="728"/>
      <c r="F96" s="729"/>
      <c r="G96" s="726"/>
      <c r="H96" s="727"/>
      <c r="I96" s="727"/>
      <c r="J96" s="727"/>
      <c r="K96" s="727"/>
      <c r="L96" s="727"/>
      <c r="M96" s="727"/>
      <c r="N96" s="727"/>
      <c r="O96" s="730"/>
      <c r="P96" s="730"/>
      <c r="Q96" s="726"/>
      <c r="R96" s="726"/>
      <c r="S96" s="727"/>
      <c r="T96" s="727"/>
      <c r="U96" s="730"/>
      <c r="V96" s="730"/>
      <c r="W96" s="587"/>
      <c r="X96" s="587"/>
      <c r="Y96" s="587"/>
      <c r="Z96" s="587"/>
      <c r="AA96" s="587"/>
      <c r="AB96" s="587"/>
      <c r="AC96" s="587"/>
      <c r="AD96" s="587"/>
      <c r="AE96" s="587"/>
      <c r="AF96" s="587"/>
      <c r="AG96" s="587"/>
      <c r="AH96" s="587"/>
      <c r="AI96" s="587"/>
      <c r="AJ96" s="587"/>
      <c r="AK96" s="587"/>
      <c r="AL96" s="587"/>
      <c r="AM96" s="587"/>
      <c r="AN96" s="587"/>
      <c r="AO96" s="587"/>
      <c r="AP96" s="587"/>
      <c r="AQ96" s="587"/>
      <c r="AR96" s="587"/>
      <c r="AS96" s="587"/>
      <c r="AT96" s="587"/>
      <c r="AU96" s="587"/>
      <c r="AV96" s="587"/>
      <c r="AW96" s="587"/>
      <c r="AX96" s="587"/>
      <c r="AY96" s="587"/>
      <c r="AZ96" s="587"/>
      <c r="BA96" s="587"/>
      <c r="BB96" s="587"/>
      <c r="BC96" s="587"/>
      <c r="BD96" s="587"/>
      <c r="BE96" s="587"/>
      <c r="BF96" s="587"/>
      <c r="BG96" s="587"/>
      <c r="BH96" s="587"/>
      <c r="BI96" s="587"/>
      <c r="BJ96" s="587"/>
      <c r="BK96" s="587"/>
      <c r="BL96" s="587"/>
      <c r="BM96" s="587"/>
      <c r="BN96" s="587"/>
      <c r="BO96" s="587"/>
      <c r="BP96" s="587"/>
      <c r="BQ96" s="587"/>
      <c r="BR96" s="587"/>
      <c r="BS96" s="587"/>
      <c r="BT96" s="587"/>
      <c r="BU96" s="587"/>
      <c r="BV96" s="587"/>
      <c r="BW96" s="587"/>
      <c r="BX96" s="587"/>
      <c r="BY96" s="587"/>
      <c r="BZ96" s="587"/>
      <c r="CA96" s="587"/>
      <c r="CB96" s="587"/>
      <c r="CC96" s="587"/>
      <c r="CD96" s="587"/>
      <c r="CE96" s="587"/>
      <c r="CF96" s="587"/>
      <c r="CG96" s="587"/>
      <c r="CH96" s="587"/>
      <c r="CI96" s="587"/>
      <c r="CJ96" s="587"/>
      <c r="CK96" s="587"/>
      <c r="CL96" s="587"/>
      <c r="CM96" s="587"/>
      <c r="CN96" s="587"/>
      <c r="CO96" s="587"/>
      <c r="CP96" s="587"/>
      <c r="CQ96" s="587"/>
      <c r="CR96" s="587"/>
      <c r="CS96" s="587"/>
      <c r="CT96" s="587"/>
      <c r="CU96" s="587"/>
      <c r="CV96" s="587"/>
      <c r="CW96" s="587"/>
      <c r="CX96" s="587"/>
      <c r="CY96" s="587"/>
      <c r="CZ96" s="587"/>
      <c r="DA96" s="587"/>
      <c r="DB96" s="587"/>
      <c r="DC96" s="587"/>
      <c r="DD96" s="587"/>
      <c r="DE96" s="587"/>
      <c r="DF96" s="587"/>
      <c r="DG96" s="587"/>
      <c r="DH96" s="587"/>
      <c r="DI96" s="587"/>
      <c r="DJ96" s="587"/>
      <c r="DK96" s="587"/>
      <c r="DL96" s="587"/>
      <c r="DM96" s="587"/>
      <c r="DN96" s="587"/>
      <c r="DO96" s="587"/>
      <c r="DP96" s="587"/>
      <c r="DQ96" s="587"/>
      <c r="DR96" s="587"/>
      <c r="DS96" s="587"/>
      <c r="DT96" s="587"/>
      <c r="DU96" s="587"/>
      <c r="DV96" s="587"/>
      <c r="DW96" s="587"/>
      <c r="DX96" s="587"/>
      <c r="DY96" s="587"/>
      <c r="DZ96" s="587"/>
      <c r="EA96" s="587"/>
      <c r="EB96" s="587"/>
      <c r="EC96" s="587"/>
      <c r="ED96" s="587"/>
      <c r="EE96" s="587"/>
      <c r="EF96" s="587"/>
      <c r="EG96" s="587"/>
      <c r="EH96" s="587"/>
      <c r="EI96" s="587"/>
      <c r="EJ96" s="587"/>
      <c r="EK96" s="587"/>
      <c r="EL96" s="587"/>
      <c r="EM96" s="587"/>
      <c r="EN96" s="587"/>
      <c r="EO96" s="587"/>
      <c r="EP96" s="587"/>
      <c r="EQ96" s="587"/>
      <c r="ER96" s="587"/>
      <c r="ES96" s="587"/>
      <c r="ET96" s="587"/>
      <c r="EU96" s="587"/>
      <c r="EV96" s="587"/>
      <c r="EW96" s="587"/>
      <c r="EX96" s="587"/>
      <c r="EY96" s="587"/>
      <c r="EZ96" s="587"/>
      <c r="FA96" s="587"/>
      <c r="FB96" s="587"/>
      <c r="FC96" s="587"/>
      <c r="FD96" s="587"/>
      <c r="FE96" s="587"/>
      <c r="FF96" s="587"/>
      <c r="FG96" s="587"/>
      <c r="FH96" s="587"/>
      <c r="FI96" s="587"/>
      <c r="FJ96" s="587"/>
      <c r="FK96" s="587"/>
      <c r="FL96" s="587"/>
      <c r="FM96" s="587"/>
      <c r="FN96" s="587"/>
      <c r="FO96" s="587"/>
      <c r="FP96" s="587"/>
      <c r="FQ96" s="587"/>
      <c r="FR96" s="587"/>
      <c r="FS96" s="587"/>
      <c r="FT96" s="587"/>
      <c r="FU96" s="587"/>
      <c r="FV96" s="587"/>
      <c r="FW96" s="587"/>
      <c r="FX96" s="587"/>
      <c r="FY96" s="587"/>
      <c r="FZ96" s="587"/>
      <c r="GA96" s="587"/>
      <c r="GB96" s="587"/>
      <c r="GC96" s="587"/>
      <c r="GD96" s="587"/>
      <c r="GE96" s="587"/>
      <c r="GF96" s="587"/>
      <c r="GG96" s="587"/>
      <c r="GH96" s="587"/>
      <c r="GI96" s="587"/>
      <c r="GJ96" s="587"/>
      <c r="GK96" s="587"/>
      <c r="GL96" s="587"/>
      <c r="GM96" s="587"/>
      <c r="GN96" s="587"/>
      <c r="GO96" s="587"/>
      <c r="GP96" s="587"/>
      <c r="GQ96" s="587"/>
      <c r="GR96" s="587"/>
      <c r="GS96" s="587"/>
      <c r="GT96" s="587"/>
      <c r="GU96" s="587"/>
      <c r="GV96" s="587"/>
      <c r="GW96" s="587"/>
      <c r="GX96" s="587"/>
      <c r="GY96" s="587"/>
      <c r="GZ96" s="587"/>
      <c r="HA96" s="587"/>
      <c r="HB96" s="587"/>
      <c r="HC96" s="587"/>
      <c r="HD96" s="587"/>
      <c r="HE96" s="587"/>
      <c r="HF96" s="587"/>
      <c r="HG96" s="587"/>
      <c r="HH96" s="587"/>
      <c r="HI96" s="587"/>
      <c r="HJ96" s="587"/>
      <c r="HK96" s="587"/>
      <c r="HL96" s="587"/>
      <c r="HM96" s="587"/>
      <c r="HN96" s="587"/>
      <c r="HO96" s="587"/>
      <c r="HP96" s="587"/>
      <c r="HQ96" s="587"/>
      <c r="HR96" s="587"/>
      <c r="HS96" s="587"/>
      <c r="HT96" s="587"/>
      <c r="HU96" s="587"/>
      <c r="HV96" s="587"/>
      <c r="HW96" s="587"/>
      <c r="HX96" s="587"/>
      <c r="HY96" s="587"/>
      <c r="HZ96" s="587"/>
      <c r="IA96" s="587"/>
      <c r="IB96" s="587"/>
      <c r="IC96" s="587"/>
      <c r="ID96" s="587"/>
      <c r="IE96" s="587"/>
      <c r="IF96" s="587"/>
      <c r="IG96" s="587"/>
      <c r="IH96" s="587"/>
      <c r="II96" s="587"/>
      <c r="IJ96" s="587"/>
      <c r="IK96" s="587"/>
      <c r="IL96" s="587"/>
      <c r="IM96" s="587"/>
      <c r="IN96" s="587"/>
      <c r="IO96" s="587"/>
      <c r="IP96" s="587"/>
      <c r="IQ96" s="587"/>
      <c r="IR96" s="587"/>
      <c r="IS96" s="587"/>
      <c r="IT96" s="587"/>
      <c r="IU96" s="587"/>
      <c r="IV96" s="587"/>
    </row>
  </sheetData>
  <mergeCells count="34">
    <mergeCell ref="A3:V3"/>
    <mergeCell ref="A4:V4"/>
    <mergeCell ref="A5:V5"/>
    <mergeCell ref="C6:V6"/>
    <mergeCell ref="A8:A10"/>
    <mergeCell ref="B8:C10"/>
    <mergeCell ref="D8:D10"/>
    <mergeCell ref="E8:J9"/>
    <mergeCell ref="K8:P8"/>
    <mergeCell ref="K9:P9"/>
    <mergeCell ref="B11:C11"/>
    <mergeCell ref="A29:C29"/>
    <mergeCell ref="A36:A38"/>
    <mergeCell ref="B36:C38"/>
    <mergeCell ref="D36:D38"/>
    <mergeCell ref="E36:J37"/>
    <mergeCell ref="K36:P36"/>
    <mergeCell ref="Q36:V37"/>
    <mergeCell ref="K37:P37"/>
    <mergeCell ref="B39:C39"/>
    <mergeCell ref="A57:C57"/>
    <mergeCell ref="A63:A64"/>
    <mergeCell ref="B63:C64"/>
    <mergeCell ref="D63:D64"/>
    <mergeCell ref="E63:J63"/>
    <mergeCell ref="K63:P63"/>
    <mergeCell ref="B65:C65"/>
    <mergeCell ref="A83:C83"/>
    <mergeCell ref="A91:E91"/>
    <mergeCell ref="O91:P91"/>
    <mergeCell ref="U91:V91"/>
    <mergeCell ref="A96:E96"/>
    <mergeCell ref="O96:P96"/>
    <mergeCell ref="U96:V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375" defaultRowHeight="13.15" zeroHeight="false" outlineLevelRow="0" outlineLevelCol="0"/>
  <cols>
    <col collapsed="false" customWidth="true" hidden="false" outlineLevel="0" max="1" min="1" style="241" width="7.87"/>
    <col collapsed="false" customWidth="true" hidden="false" outlineLevel="0" max="2" min="2" style="241" width="0.62"/>
    <col collapsed="false" customWidth="true" hidden="false" outlineLevel="0" max="3" min="3" style="241" width="44.12"/>
    <col collapsed="false" customWidth="true" hidden="false" outlineLevel="0" max="5" min="4" style="241" width="16.99"/>
    <col collapsed="false" customWidth="true" hidden="false" outlineLevel="0" max="6" min="6" style="241" width="17.37"/>
    <col collapsed="false" customWidth="true" hidden="false" outlineLevel="0" max="7" min="7" style="241" width="15.87"/>
    <col collapsed="false" customWidth="false" hidden="false" outlineLevel="0" max="257" min="8" style="241" width="9.37"/>
  </cols>
  <sheetData>
    <row r="1" customFormat="false" ht="13.15" hidden="false" customHeight="false" outlineLevel="0" collapsed="false">
      <c r="G1" s="242" t="s">
        <v>759</v>
      </c>
    </row>
    <row r="2" customFormat="false" ht="5.35" hidden="false" customHeight="true" outlineLevel="0" collapsed="false"/>
    <row r="3" customFormat="false" ht="13.15" hidden="false" customHeight="false" outlineLevel="0" collapsed="false">
      <c r="G3" s="738" t="s">
        <v>760</v>
      </c>
    </row>
    <row r="5" customFormat="false" ht="15.65" hidden="false" customHeight="true" outlineLevel="0" collapsed="false">
      <c r="A5" s="243" t="s">
        <v>761</v>
      </c>
      <c r="B5" s="243"/>
      <c r="C5" s="243"/>
      <c r="D5" s="243"/>
      <c r="E5" s="243"/>
      <c r="F5" s="243"/>
      <c r="G5" s="243"/>
    </row>
    <row r="7" customFormat="false" ht="40.55" hidden="false" customHeight="true" outlineLevel="0" collapsed="false">
      <c r="A7" s="739" t="s">
        <v>335</v>
      </c>
      <c r="B7" s="739" t="s">
        <v>762</v>
      </c>
      <c r="C7" s="739"/>
      <c r="D7" s="739" t="s">
        <v>763</v>
      </c>
      <c r="E7" s="739" t="s">
        <v>764</v>
      </c>
      <c r="F7" s="739" t="s">
        <v>765</v>
      </c>
      <c r="G7" s="739" t="s">
        <v>766</v>
      </c>
    </row>
    <row r="8" customFormat="false" ht="13.15" hidden="false" customHeight="true" outlineLevel="0" collapsed="false">
      <c r="A8" s="250" t="n">
        <v>1</v>
      </c>
      <c r="B8" s="250" t="n">
        <v>2</v>
      </c>
      <c r="C8" s="250"/>
      <c r="D8" s="250" t="n">
        <v>3</v>
      </c>
      <c r="E8" s="250" t="n">
        <v>4</v>
      </c>
      <c r="F8" s="250" t="n">
        <v>5</v>
      </c>
      <c r="G8" s="250" t="n">
        <v>6</v>
      </c>
    </row>
    <row r="9" customFormat="false" ht="13.15" hidden="false" customHeight="false" outlineLevel="0" collapsed="false">
      <c r="A9" s="251" t="s">
        <v>20</v>
      </c>
      <c r="B9" s="740"/>
      <c r="C9" s="741" t="s">
        <v>767</v>
      </c>
      <c r="D9" s="250"/>
      <c r="E9" s="250"/>
      <c r="F9" s="250"/>
      <c r="G9" s="250"/>
    </row>
    <row r="10" customFormat="false" ht="13.15" hidden="false" customHeight="false" outlineLevel="0" collapsed="false">
      <c r="A10" s="251"/>
      <c r="B10" s="740"/>
      <c r="C10" s="741" t="s">
        <v>768</v>
      </c>
      <c r="D10" s="250"/>
      <c r="E10" s="250"/>
      <c r="F10" s="250"/>
      <c r="G10" s="250"/>
    </row>
    <row r="11" customFormat="false" ht="13.15" hidden="false" customHeight="false" outlineLevel="0" collapsed="false">
      <c r="A11" s="251" t="s">
        <v>769</v>
      </c>
      <c r="B11" s="740"/>
      <c r="C11" s="741" t="s">
        <v>770</v>
      </c>
      <c r="D11" s="250"/>
      <c r="E11" s="250"/>
      <c r="F11" s="250"/>
      <c r="G11" s="250"/>
    </row>
    <row r="12" customFormat="false" ht="13.15" hidden="false" customHeight="false" outlineLevel="0" collapsed="false">
      <c r="A12" s="251" t="s">
        <v>771</v>
      </c>
      <c r="B12" s="740"/>
      <c r="C12" s="741" t="s">
        <v>772</v>
      </c>
      <c r="D12" s="250"/>
      <c r="E12" s="250"/>
      <c r="F12" s="250"/>
      <c r="G12" s="250"/>
    </row>
    <row r="13" customFormat="false" ht="13.15" hidden="false" customHeight="false" outlineLevel="0" collapsed="false">
      <c r="A13" s="251"/>
      <c r="B13" s="740"/>
      <c r="C13" s="741" t="s">
        <v>768</v>
      </c>
      <c r="D13" s="250"/>
      <c r="E13" s="250"/>
      <c r="F13" s="250"/>
      <c r="G13" s="250"/>
    </row>
    <row r="14" customFormat="false" ht="13.15" hidden="false" customHeight="false" outlineLevel="0" collapsed="false">
      <c r="A14" s="251" t="s">
        <v>773</v>
      </c>
      <c r="B14" s="740"/>
      <c r="C14" s="741" t="s">
        <v>774</v>
      </c>
      <c r="D14" s="250"/>
      <c r="E14" s="250"/>
      <c r="F14" s="250"/>
      <c r="G14" s="250"/>
    </row>
    <row r="15" customFormat="false" ht="13.15" hidden="false" customHeight="false" outlineLevel="0" collapsed="false">
      <c r="A15" s="251" t="s">
        <v>775</v>
      </c>
      <c r="B15" s="740"/>
      <c r="C15" s="741" t="s">
        <v>776</v>
      </c>
      <c r="D15" s="250"/>
      <c r="E15" s="250"/>
      <c r="F15" s="250"/>
      <c r="G15" s="250"/>
    </row>
    <row r="16" customFormat="false" ht="13.15" hidden="false" customHeight="false" outlineLevel="0" collapsed="false">
      <c r="A16" s="251"/>
      <c r="B16" s="740"/>
      <c r="C16" s="741" t="s">
        <v>777</v>
      </c>
      <c r="D16" s="250"/>
      <c r="E16" s="250"/>
      <c r="F16" s="250"/>
      <c r="G16" s="250"/>
    </row>
    <row r="17" customFormat="false" ht="13.15" hidden="false" customHeight="false" outlineLevel="0" collapsed="false">
      <c r="A17" s="251" t="s">
        <v>21</v>
      </c>
      <c r="B17" s="740"/>
      <c r="C17" s="741" t="s">
        <v>778</v>
      </c>
      <c r="D17" s="250"/>
      <c r="E17" s="250"/>
      <c r="F17" s="250"/>
      <c r="G17" s="250"/>
    </row>
    <row r="18" customFormat="false" ht="26.3" hidden="false" customHeight="false" outlineLevel="0" collapsed="false">
      <c r="A18" s="257" t="s">
        <v>23</v>
      </c>
      <c r="B18" s="740"/>
      <c r="C18" s="741" t="s">
        <v>779</v>
      </c>
      <c r="D18" s="250"/>
      <c r="E18" s="250"/>
      <c r="F18" s="250"/>
      <c r="G18" s="250"/>
    </row>
    <row r="19" customFormat="false" ht="13.15" hidden="false" customHeight="false" outlineLevel="0" collapsed="false">
      <c r="A19" s="251"/>
      <c r="B19" s="740"/>
      <c r="C19" s="741" t="s">
        <v>780</v>
      </c>
      <c r="D19" s="250"/>
      <c r="E19" s="250"/>
      <c r="F19" s="250"/>
      <c r="G19" s="250"/>
    </row>
    <row r="20" customFormat="false" ht="13.15" hidden="false" customHeight="false" outlineLevel="0" collapsed="false">
      <c r="A20" s="251" t="s">
        <v>724</v>
      </c>
      <c r="B20" s="740"/>
      <c r="C20" s="741" t="s">
        <v>781</v>
      </c>
      <c r="D20" s="250"/>
      <c r="E20" s="250"/>
      <c r="F20" s="250"/>
      <c r="G20" s="250"/>
    </row>
    <row r="21" customFormat="false" ht="13.15" hidden="false" customHeight="false" outlineLevel="0" collapsed="false">
      <c r="A21" s="251" t="s">
        <v>727</v>
      </c>
      <c r="B21" s="740"/>
      <c r="C21" s="741" t="s">
        <v>782</v>
      </c>
      <c r="D21" s="250"/>
      <c r="E21" s="250"/>
      <c r="F21" s="250"/>
      <c r="G21" s="250"/>
    </row>
    <row r="22" customFormat="false" ht="13.15" hidden="false" customHeight="false" outlineLevel="0" collapsed="false">
      <c r="A22" s="251"/>
      <c r="B22" s="740"/>
      <c r="C22" s="741" t="s">
        <v>780</v>
      </c>
      <c r="D22" s="250"/>
      <c r="E22" s="250"/>
      <c r="F22" s="250"/>
      <c r="G22" s="250"/>
    </row>
    <row r="23" customFormat="false" ht="13.15" hidden="false" customHeight="false" outlineLevel="0" collapsed="false">
      <c r="A23" s="251" t="s">
        <v>783</v>
      </c>
      <c r="B23" s="740"/>
      <c r="C23" s="741" t="s">
        <v>774</v>
      </c>
      <c r="D23" s="250"/>
      <c r="E23" s="250"/>
      <c r="F23" s="250"/>
      <c r="G23" s="250"/>
    </row>
    <row r="24" customFormat="false" ht="26.3" hidden="false" customHeight="false" outlineLevel="0" collapsed="false">
      <c r="A24" s="257" t="s">
        <v>784</v>
      </c>
      <c r="B24" s="740"/>
      <c r="C24" s="741" t="s">
        <v>785</v>
      </c>
      <c r="D24" s="250"/>
      <c r="E24" s="250"/>
      <c r="F24" s="250"/>
      <c r="G24" s="250"/>
    </row>
    <row r="25" customFormat="false" ht="13.15" hidden="false" customHeight="false" outlineLevel="0" collapsed="false">
      <c r="A25" s="251" t="s">
        <v>786</v>
      </c>
      <c r="B25" s="740"/>
      <c r="C25" s="741" t="s">
        <v>776</v>
      </c>
      <c r="D25" s="250"/>
      <c r="E25" s="250"/>
      <c r="F25" s="250"/>
      <c r="G25" s="250"/>
    </row>
    <row r="26" customFormat="false" ht="26.3" hidden="false" customHeight="false" outlineLevel="0" collapsed="false">
      <c r="A26" s="257" t="s">
        <v>787</v>
      </c>
      <c r="B26" s="740"/>
      <c r="C26" s="741" t="s">
        <v>788</v>
      </c>
      <c r="D26" s="250"/>
      <c r="E26" s="250"/>
      <c r="F26" s="250"/>
      <c r="G26" s="250"/>
    </row>
    <row r="27" customFormat="false" ht="13.15" hidden="false" customHeight="false" outlineLevel="0" collapsed="false">
      <c r="A27" s="251"/>
      <c r="B27" s="740"/>
      <c r="C27" s="741" t="s">
        <v>777</v>
      </c>
      <c r="D27" s="250"/>
      <c r="E27" s="250"/>
      <c r="F27" s="250"/>
      <c r="G27" s="250"/>
    </row>
    <row r="28" customFormat="false" ht="13.15" hidden="false" customHeight="false" outlineLevel="0" collapsed="false">
      <c r="A28" s="251" t="s">
        <v>25</v>
      </c>
      <c r="B28" s="740"/>
      <c r="C28" s="741" t="s">
        <v>789</v>
      </c>
      <c r="D28" s="250"/>
      <c r="E28" s="250"/>
      <c r="F28" s="250"/>
      <c r="G28" s="250"/>
    </row>
    <row r="29" customFormat="false" ht="13.15" hidden="false" customHeight="false" outlineLevel="0" collapsed="false">
      <c r="A29" s="251"/>
      <c r="B29" s="740"/>
      <c r="C29" s="741" t="s">
        <v>768</v>
      </c>
      <c r="D29" s="250"/>
      <c r="E29" s="250"/>
      <c r="F29" s="250"/>
      <c r="G29" s="250"/>
    </row>
    <row r="30" customFormat="false" ht="13.15" hidden="false" customHeight="false" outlineLevel="0" collapsed="false">
      <c r="A30" s="251" t="s">
        <v>730</v>
      </c>
      <c r="B30" s="740"/>
      <c r="C30" s="741" t="s">
        <v>770</v>
      </c>
      <c r="D30" s="250"/>
      <c r="E30" s="250"/>
      <c r="F30" s="250"/>
      <c r="G30" s="250"/>
    </row>
    <row r="31" customFormat="false" ht="13.15" hidden="false" customHeight="false" outlineLevel="0" collapsed="false">
      <c r="A31" s="251" t="s">
        <v>736</v>
      </c>
      <c r="B31" s="740"/>
      <c r="C31" s="741" t="s">
        <v>772</v>
      </c>
      <c r="D31" s="250"/>
      <c r="E31" s="250"/>
      <c r="F31" s="250"/>
      <c r="G31" s="250"/>
    </row>
    <row r="32" customFormat="false" ht="13.15" hidden="false" customHeight="false" outlineLevel="0" collapsed="false">
      <c r="A32" s="251"/>
      <c r="B32" s="740"/>
      <c r="C32" s="741" t="s">
        <v>768</v>
      </c>
      <c r="D32" s="250"/>
      <c r="E32" s="250"/>
      <c r="F32" s="250"/>
      <c r="G32" s="250"/>
    </row>
    <row r="33" customFormat="false" ht="13.15" hidden="false" customHeight="false" outlineLevel="0" collapsed="false">
      <c r="A33" s="251" t="s">
        <v>790</v>
      </c>
      <c r="B33" s="740"/>
      <c r="C33" s="741" t="s">
        <v>774</v>
      </c>
      <c r="D33" s="250"/>
      <c r="E33" s="250"/>
      <c r="F33" s="250"/>
      <c r="G33" s="250"/>
    </row>
    <row r="34" customFormat="false" ht="13.15" hidden="false" customHeight="false" outlineLevel="0" collapsed="false">
      <c r="A34" s="251" t="s">
        <v>791</v>
      </c>
      <c r="B34" s="740"/>
      <c r="C34" s="741" t="s">
        <v>776</v>
      </c>
      <c r="D34" s="250"/>
      <c r="E34" s="250"/>
      <c r="F34" s="250"/>
      <c r="G34" s="250"/>
    </row>
    <row r="35" customFormat="false" ht="13.15" hidden="false" customHeight="false" outlineLevel="0" collapsed="false">
      <c r="A35" s="251"/>
      <c r="B35" s="740"/>
      <c r="C35" s="741" t="s">
        <v>777</v>
      </c>
      <c r="D35" s="250"/>
      <c r="E35" s="250"/>
      <c r="F35" s="250"/>
      <c r="G35" s="250"/>
    </row>
    <row r="36" customFormat="false" ht="13.15" hidden="false" customHeight="false" outlineLevel="0" collapsed="false">
      <c r="A36" s="251" t="s">
        <v>27</v>
      </c>
      <c r="B36" s="740"/>
      <c r="C36" s="741" t="s">
        <v>792</v>
      </c>
      <c r="D36" s="250"/>
      <c r="E36" s="250"/>
      <c r="F36" s="250"/>
      <c r="G36" s="250"/>
    </row>
    <row r="37" customFormat="false" ht="13.15" hidden="false" customHeight="false" outlineLevel="0" collapsed="false">
      <c r="A37" s="251" t="s">
        <v>424</v>
      </c>
      <c r="B37" s="740"/>
      <c r="C37" s="741" t="s">
        <v>793</v>
      </c>
      <c r="D37" s="250"/>
      <c r="E37" s="250"/>
      <c r="F37" s="250"/>
      <c r="G37" s="250"/>
    </row>
    <row r="38" customFormat="false" ht="13.15" hidden="false" customHeight="false" outlineLevel="0" collapsed="false">
      <c r="A38" s="251"/>
      <c r="B38" s="740"/>
      <c r="C38" s="741" t="s">
        <v>780</v>
      </c>
      <c r="D38" s="250"/>
      <c r="E38" s="250"/>
      <c r="F38" s="250"/>
      <c r="G38" s="250"/>
    </row>
    <row r="39" customFormat="false" ht="13.15" hidden="false" customHeight="false" outlineLevel="0" collapsed="false">
      <c r="A39" s="251" t="s">
        <v>348</v>
      </c>
      <c r="B39" s="740"/>
      <c r="C39" s="741" t="s">
        <v>781</v>
      </c>
      <c r="D39" s="250"/>
      <c r="E39" s="250"/>
      <c r="F39" s="250"/>
      <c r="G39" s="250"/>
    </row>
    <row r="40" customFormat="false" ht="13.15" hidden="false" customHeight="false" outlineLevel="0" collapsed="false">
      <c r="A40" s="251" t="s">
        <v>350</v>
      </c>
      <c r="B40" s="740"/>
      <c r="C40" s="741" t="s">
        <v>782</v>
      </c>
      <c r="D40" s="250"/>
      <c r="E40" s="250"/>
      <c r="F40" s="250"/>
      <c r="G40" s="250"/>
    </row>
    <row r="41" customFormat="false" ht="13.15" hidden="false" customHeight="false" outlineLevel="0" collapsed="false">
      <c r="A41" s="251"/>
      <c r="B41" s="740"/>
      <c r="C41" s="741" t="s">
        <v>780</v>
      </c>
      <c r="D41" s="250"/>
      <c r="E41" s="250"/>
      <c r="F41" s="250"/>
      <c r="G41" s="250"/>
    </row>
    <row r="42" customFormat="false" ht="13.15" hidden="false" customHeight="false" outlineLevel="0" collapsed="false">
      <c r="A42" s="251" t="s">
        <v>794</v>
      </c>
      <c r="B42" s="740"/>
      <c r="C42" s="741" t="s">
        <v>774</v>
      </c>
      <c r="D42" s="250"/>
      <c r="E42" s="250"/>
      <c r="F42" s="250"/>
      <c r="G42" s="250"/>
    </row>
    <row r="43" customFormat="false" ht="25.55" hidden="false" customHeight="true" outlineLevel="0" collapsed="false">
      <c r="A43" s="257" t="s">
        <v>795</v>
      </c>
      <c r="B43" s="740"/>
      <c r="C43" s="741" t="s">
        <v>796</v>
      </c>
      <c r="D43" s="250"/>
      <c r="E43" s="250"/>
      <c r="F43" s="250"/>
      <c r="G43" s="250"/>
    </row>
    <row r="44" customFormat="false" ht="13.15" hidden="false" customHeight="false" outlineLevel="0" collapsed="false">
      <c r="A44" s="742" t="s">
        <v>797</v>
      </c>
      <c r="B44" s="743"/>
      <c r="C44" s="744" t="s">
        <v>776</v>
      </c>
      <c r="D44" s="745"/>
      <c r="E44" s="745"/>
      <c r="F44" s="745"/>
      <c r="G44" s="745"/>
    </row>
    <row r="45" customFormat="false" ht="26.3" hidden="false" customHeight="false" outlineLevel="0" collapsed="false">
      <c r="A45" s="257" t="s">
        <v>798</v>
      </c>
      <c r="B45" s="740"/>
      <c r="C45" s="741" t="s">
        <v>799</v>
      </c>
      <c r="D45" s="250"/>
      <c r="E45" s="250"/>
      <c r="F45" s="250"/>
      <c r="G45" s="250"/>
    </row>
    <row r="46" customFormat="false" ht="13.15" hidden="false" customHeight="false" outlineLevel="0" collapsed="false">
      <c r="A46" s="251"/>
      <c r="B46" s="740"/>
      <c r="C46" s="741" t="s">
        <v>777</v>
      </c>
      <c r="D46" s="250"/>
      <c r="E46" s="250"/>
      <c r="F46" s="250"/>
      <c r="G46" s="250"/>
    </row>
    <row r="47" customFormat="false" ht="13.15" hidden="false" customHeight="false" outlineLevel="0" collapsed="false">
      <c r="A47" s="251" t="s">
        <v>354</v>
      </c>
      <c r="B47" s="740"/>
      <c r="C47" s="741" t="s">
        <v>800</v>
      </c>
      <c r="D47" s="250"/>
      <c r="E47" s="250"/>
      <c r="F47" s="250"/>
      <c r="G47" s="250" t="s">
        <v>801</v>
      </c>
    </row>
    <row r="48" customFormat="false" ht="13.15" hidden="false" customHeight="false" outlineLevel="0" collapsed="false">
      <c r="A48" s="251" t="s">
        <v>356</v>
      </c>
      <c r="B48" s="740"/>
      <c r="C48" s="746" t="s">
        <v>802</v>
      </c>
      <c r="D48" s="250"/>
      <c r="E48" s="250"/>
      <c r="F48" s="250"/>
      <c r="G48" s="250" t="s">
        <v>801</v>
      </c>
    </row>
    <row r="49" customFormat="false" ht="13.15" hidden="false" customHeight="false" outlineLevel="0" collapsed="false">
      <c r="A49" s="251" t="s">
        <v>358</v>
      </c>
      <c r="B49" s="740"/>
      <c r="C49" s="746" t="s">
        <v>803</v>
      </c>
      <c r="D49" s="250"/>
      <c r="E49" s="250"/>
      <c r="F49" s="250"/>
      <c r="G49" s="250" t="s">
        <v>801</v>
      </c>
    </row>
    <row r="50" customFormat="false" ht="13.15" hidden="false" customHeight="false" outlineLevel="0" collapsed="false">
      <c r="A50" s="251" t="s">
        <v>377</v>
      </c>
      <c r="B50" s="740"/>
      <c r="C50" s="746" t="s">
        <v>804</v>
      </c>
      <c r="D50" s="250"/>
      <c r="E50" s="250"/>
      <c r="F50" s="250"/>
      <c r="G50" s="250" t="s">
        <v>801</v>
      </c>
    </row>
    <row r="51" customFormat="false" ht="13.15" hidden="false" customHeight="false" outlineLevel="0" collapsed="false">
      <c r="A51" s="251" t="s">
        <v>379</v>
      </c>
      <c r="B51" s="740"/>
      <c r="C51" s="746" t="s">
        <v>805</v>
      </c>
      <c r="D51" s="250"/>
      <c r="E51" s="250"/>
      <c r="F51" s="250"/>
      <c r="G51" s="250" t="s">
        <v>801</v>
      </c>
    </row>
    <row r="52" customFormat="false" ht="13.15" hidden="false" customHeight="false" outlineLevel="0" collapsed="false">
      <c r="A52" s="251" t="s">
        <v>385</v>
      </c>
      <c r="B52" s="740"/>
      <c r="C52" s="741" t="s">
        <v>806</v>
      </c>
      <c r="D52" s="250"/>
      <c r="E52" s="250"/>
      <c r="F52" s="250"/>
      <c r="G52" s="250"/>
    </row>
    <row r="53" customFormat="false" ht="13.15" hidden="false" customHeight="false" outlineLevel="0" collapsed="false">
      <c r="A53" s="251"/>
      <c r="B53" s="740"/>
      <c r="C53" s="741" t="s">
        <v>768</v>
      </c>
      <c r="D53" s="250"/>
      <c r="E53" s="250"/>
      <c r="F53" s="250"/>
      <c r="G53" s="250"/>
    </row>
    <row r="54" customFormat="false" ht="13.15" hidden="false" customHeight="false" outlineLevel="0" collapsed="false">
      <c r="A54" s="251" t="s">
        <v>807</v>
      </c>
      <c r="B54" s="740"/>
      <c r="C54" s="741" t="s">
        <v>770</v>
      </c>
      <c r="D54" s="250"/>
      <c r="E54" s="250"/>
      <c r="F54" s="250"/>
      <c r="G54" s="250"/>
    </row>
    <row r="55" customFormat="false" ht="13.15" hidden="false" customHeight="false" outlineLevel="0" collapsed="false">
      <c r="A55" s="251" t="s">
        <v>808</v>
      </c>
      <c r="B55" s="740"/>
      <c r="C55" s="741" t="s">
        <v>772</v>
      </c>
      <c r="D55" s="250"/>
      <c r="E55" s="250"/>
      <c r="F55" s="250"/>
      <c r="G55" s="250"/>
    </row>
    <row r="56" customFormat="false" ht="13.15" hidden="false" customHeight="false" outlineLevel="0" collapsed="false">
      <c r="A56" s="250" t="n">
        <v>1</v>
      </c>
      <c r="B56" s="250" t="n">
        <v>2</v>
      </c>
      <c r="C56" s="250"/>
      <c r="D56" s="250" t="n">
        <v>3</v>
      </c>
      <c r="E56" s="250" t="n">
        <v>4</v>
      </c>
      <c r="F56" s="250" t="n">
        <v>5</v>
      </c>
      <c r="G56" s="250" t="n">
        <v>6</v>
      </c>
    </row>
    <row r="57" customFormat="false" ht="13.15" hidden="false" customHeight="false" outlineLevel="0" collapsed="false">
      <c r="A57" s="251"/>
      <c r="B57" s="740"/>
      <c r="C57" s="741" t="s">
        <v>768</v>
      </c>
      <c r="D57" s="250"/>
      <c r="E57" s="250"/>
      <c r="F57" s="250"/>
      <c r="G57" s="250"/>
    </row>
    <row r="58" customFormat="false" ht="13.15" hidden="false" customHeight="false" outlineLevel="0" collapsed="false">
      <c r="A58" s="251" t="s">
        <v>809</v>
      </c>
      <c r="B58" s="740"/>
      <c r="C58" s="741" t="s">
        <v>774</v>
      </c>
      <c r="D58" s="250"/>
      <c r="E58" s="250"/>
      <c r="F58" s="250"/>
      <c r="G58" s="250"/>
    </row>
    <row r="59" customFormat="false" ht="13.15" hidden="false" customHeight="false" outlineLevel="0" collapsed="false">
      <c r="A59" s="251" t="s">
        <v>810</v>
      </c>
      <c r="B59" s="740"/>
      <c r="C59" s="741" t="s">
        <v>776</v>
      </c>
      <c r="D59" s="250"/>
      <c r="E59" s="250"/>
      <c r="F59" s="250"/>
      <c r="G59" s="250"/>
    </row>
    <row r="60" customFormat="false" ht="13.15" hidden="false" customHeight="false" outlineLevel="0" collapsed="false">
      <c r="A60" s="251"/>
      <c r="B60" s="740"/>
      <c r="C60" s="741" t="s">
        <v>777</v>
      </c>
      <c r="D60" s="250"/>
      <c r="E60" s="250"/>
      <c r="F60" s="250"/>
      <c r="G60" s="250"/>
    </row>
    <row r="61" customFormat="false" ht="13.15" hidden="false" customHeight="false" outlineLevel="0" collapsed="false">
      <c r="A61" s="251" t="s">
        <v>387</v>
      </c>
      <c r="B61" s="740"/>
      <c r="C61" s="741" t="s">
        <v>792</v>
      </c>
      <c r="D61" s="250"/>
      <c r="E61" s="250"/>
      <c r="F61" s="250"/>
      <c r="G61" s="250"/>
    </row>
    <row r="62" customFormat="false" ht="13.15" hidden="false" customHeight="false" outlineLevel="0" collapsed="false">
      <c r="A62" s="251" t="s">
        <v>389</v>
      </c>
      <c r="B62" s="740"/>
      <c r="C62" s="741" t="s">
        <v>793</v>
      </c>
      <c r="D62" s="250"/>
      <c r="E62" s="250"/>
      <c r="F62" s="250"/>
      <c r="G62" s="250"/>
    </row>
    <row r="63" customFormat="false" ht="13.15" hidden="false" customHeight="false" outlineLevel="0" collapsed="false">
      <c r="A63" s="251"/>
      <c r="B63" s="740"/>
      <c r="C63" s="741" t="s">
        <v>780</v>
      </c>
      <c r="D63" s="250"/>
      <c r="E63" s="250"/>
      <c r="F63" s="250"/>
      <c r="G63" s="250"/>
    </row>
    <row r="64" customFormat="false" ht="13.15" hidden="false" customHeight="false" outlineLevel="0" collapsed="false">
      <c r="A64" s="251" t="s">
        <v>811</v>
      </c>
      <c r="B64" s="740"/>
      <c r="C64" s="741" t="s">
        <v>781</v>
      </c>
      <c r="D64" s="250"/>
      <c r="E64" s="250"/>
      <c r="F64" s="250"/>
      <c r="G64" s="250"/>
    </row>
    <row r="65" customFormat="false" ht="13.15" hidden="false" customHeight="false" outlineLevel="0" collapsed="false">
      <c r="A65" s="251" t="s">
        <v>812</v>
      </c>
      <c r="B65" s="740"/>
      <c r="C65" s="741" t="s">
        <v>782</v>
      </c>
      <c r="D65" s="250"/>
      <c r="E65" s="250"/>
      <c r="F65" s="250"/>
      <c r="G65" s="250"/>
    </row>
    <row r="66" customFormat="false" ht="13.15" hidden="false" customHeight="false" outlineLevel="0" collapsed="false">
      <c r="A66" s="251"/>
      <c r="B66" s="740"/>
      <c r="C66" s="741" t="s">
        <v>780</v>
      </c>
      <c r="D66" s="250"/>
      <c r="E66" s="250"/>
      <c r="F66" s="250"/>
      <c r="G66" s="250"/>
    </row>
    <row r="67" customFormat="false" ht="13.15" hidden="false" customHeight="false" outlineLevel="0" collapsed="false">
      <c r="A67" s="251" t="s">
        <v>809</v>
      </c>
      <c r="B67" s="740"/>
      <c r="C67" s="741" t="s">
        <v>774</v>
      </c>
      <c r="D67" s="250"/>
      <c r="E67" s="250"/>
      <c r="F67" s="250"/>
      <c r="G67" s="250"/>
    </row>
    <row r="68" customFormat="false" ht="26.3" hidden="false" customHeight="false" outlineLevel="0" collapsed="false">
      <c r="A68" s="257" t="s">
        <v>813</v>
      </c>
      <c r="B68" s="740"/>
      <c r="C68" s="741" t="s">
        <v>814</v>
      </c>
      <c r="D68" s="250"/>
      <c r="E68" s="250"/>
      <c r="F68" s="250"/>
      <c r="G68" s="250"/>
    </row>
    <row r="69" customFormat="false" ht="13.15" hidden="false" customHeight="false" outlineLevel="0" collapsed="false">
      <c r="A69" s="251" t="s">
        <v>815</v>
      </c>
      <c r="B69" s="740"/>
      <c r="C69" s="741" t="s">
        <v>776</v>
      </c>
      <c r="D69" s="250"/>
      <c r="E69" s="250"/>
      <c r="F69" s="250"/>
      <c r="G69" s="250"/>
    </row>
    <row r="70" customFormat="false" ht="26.3" hidden="false" customHeight="false" outlineLevel="0" collapsed="false">
      <c r="A70" s="257" t="s">
        <v>816</v>
      </c>
      <c r="B70" s="740"/>
      <c r="C70" s="741" t="s">
        <v>817</v>
      </c>
      <c r="D70" s="250"/>
      <c r="E70" s="250"/>
      <c r="F70" s="250"/>
      <c r="G70" s="250"/>
    </row>
    <row r="71" customFormat="false" ht="13.15" hidden="false" customHeight="false" outlineLevel="0" collapsed="false">
      <c r="A71" s="251"/>
      <c r="B71" s="740"/>
      <c r="C71" s="741" t="s">
        <v>777</v>
      </c>
      <c r="D71" s="250"/>
      <c r="E71" s="250"/>
      <c r="F71" s="250"/>
      <c r="G71" s="250"/>
    </row>
    <row r="72" customFormat="false" ht="13.15" hidden="false" customHeight="false" outlineLevel="0" collapsed="false">
      <c r="A72" s="251" t="s">
        <v>391</v>
      </c>
      <c r="B72" s="740"/>
      <c r="C72" s="741" t="s">
        <v>818</v>
      </c>
      <c r="D72" s="250"/>
      <c r="E72" s="250"/>
      <c r="F72" s="250"/>
      <c r="G72" s="250" t="s">
        <v>801</v>
      </c>
    </row>
    <row r="73" customFormat="false" ht="13.15" hidden="false" customHeight="false" outlineLevel="0" collapsed="false">
      <c r="A73" s="251" t="s">
        <v>393</v>
      </c>
      <c r="B73" s="740"/>
      <c r="C73" s="746" t="s">
        <v>803</v>
      </c>
      <c r="D73" s="250"/>
      <c r="E73" s="250"/>
      <c r="F73" s="250"/>
      <c r="G73" s="250" t="s">
        <v>801</v>
      </c>
    </row>
    <row r="74" customFormat="false" ht="13.15" hidden="false" customHeight="false" outlineLevel="0" collapsed="false">
      <c r="A74" s="251" t="s">
        <v>401</v>
      </c>
      <c r="B74" s="740"/>
      <c r="C74" s="746" t="s">
        <v>804</v>
      </c>
      <c r="D74" s="250"/>
      <c r="E74" s="250"/>
      <c r="F74" s="250"/>
      <c r="G74" s="250" t="s">
        <v>801</v>
      </c>
    </row>
    <row r="75" customFormat="false" ht="13.15" hidden="false" customHeight="false" outlineLevel="0" collapsed="false">
      <c r="A75" s="251" t="s">
        <v>437</v>
      </c>
      <c r="B75" s="740"/>
      <c r="C75" s="746" t="s">
        <v>805</v>
      </c>
      <c r="D75" s="250"/>
      <c r="E75" s="250"/>
      <c r="F75" s="250"/>
      <c r="G75" s="250" t="s">
        <v>801</v>
      </c>
    </row>
    <row r="76" customFormat="false" ht="13.15" hidden="false" customHeight="false" outlineLevel="0" collapsed="false">
      <c r="A76" s="251" t="s">
        <v>435</v>
      </c>
      <c r="B76" s="740"/>
      <c r="C76" s="741" t="s">
        <v>819</v>
      </c>
      <c r="D76" s="250"/>
      <c r="E76" s="250"/>
      <c r="F76" s="250"/>
      <c r="G76" s="250"/>
    </row>
    <row r="77" customFormat="false" ht="13.15" hidden="false" customHeight="false" outlineLevel="0" collapsed="false">
      <c r="A77" s="251"/>
      <c r="B77" s="740"/>
      <c r="C77" s="741" t="s">
        <v>768</v>
      </c>
      <c r="D77" s="250"/>
      <c r="E77" s="250"/>
      <c r="F77" s="250"/>
      <c r="G77" s="250"/>
    </row>
    <row r="78" customFormat="false" ht="13.15" hidden="false" customHeight="false" outlineLevel="0" collapsed="false">
      <c r="A78" s="251" t="s">
        <v>820</v>
      </c>
      <c r="B78" s="740"/>
      <c r="C78" s="741" t="s">
        <v>770</v>
      </c>
      <c r="D78" s="250"/>
      <c r="E78" s="250"/>
      <c r="F78" s="250"/>
      <c r="G78" s="250"/>
    </row>
    <row r="79" customFormat="false" ht="13.15" hidden="false" customHeight="false" outlineLevel="0" collapsed="false">
      <c r="A79" s="251" t="s">
        <v>821</v>
      </c>
      <c r="B79" s="740"/>
      <c r="C79" s="741" t="s">
        <v>772</v>
      </c>
      <c r="D79" s="250"/>
      <c r="E79" s="250"/>
      <c r="F79" s="250"/>
      <c r="G79" s="250"/>
    </row>
    <row r="80" customFormat="false" ht="13.15" hidden="false" customHeight="false" outlineLevel="0" collapsed="false">
      <c r="A80" s="251"/>
      <c r="B80" s="740"/>
      <c r="C80" s="741" t="s">
        <v>822</v>
      </c>
      <c r="D80" s="250"/>
      <c r="E80" s="250"/>
      <c r="F80" s="250"/>
      <c r="G80" s="250"/>
    </row>
    <row r="81" customFormat="false" ht="13.15" hidden="false" customHeight="false" outlineLevel="0" collapsed="false">
      <c r="A81" s="251" t="s">
        <v>823</v>
      </c>
      <c r="B81" s="740"/>
      <c r="C81" s="741" t="s">
        <v>774</v>
      </c>
      <c r="D81" s="250"/>
      <c r="E81" s="250"/>
      <c r="F81" s="250"/>
      <c r="G81" s="250"/>
    </row>
    <row r="82" customFormat="false" ht="13.15" hidden="false" customHeight="false" outlineLevel="0" collapsed="false">
      <c r="A82" s="251" t="s">
        <v>824</v>
      </c>
      <c r="B82" s="740"/>
      <c r="C82" s="741" t="s">
        <v>776</v>
      </c>
      <c r="D82" s="250"/>
      <c r="E82" s="250"/>
      <c r="F82" s="250"/>
      <c r="G82" s="250"/>
    </row>
    <row r="83" customFormat="false" ht="13.15" hidden="false" customHeight="false" outlineLevel="0" collapsed="false">
      <c r="A83" s="251"/>
      <c r="B83" s="740"/>
      <c r="C83" s="741" t="s">
        <v>777</v>
      </c>
      <c r="D83" s="250"/>
      <c r="E83" s="250"/>
      <c r="F83" s="250"/>
      <c r="G83" s="250"/>
    </row>
    <row r="84" customFormat="false" ht="13.15" hidden="false" customHeight="false" outlineLevel="0" collapsed="false">
      <c r="A84" s="251" t="s">
        <v>432</v>
      </c>
      <c r="B84" s="740"/>
      <c r="C84" s="741" t="s">
        <v>792</v>
      </c>
      <c r="D84" s="250"/>
      <c r="E84" s="250"/>
      <c r="F84" s="250"/>
      <c r="G84" s="250"/>
    </row>
    <row r="85" customFormat="false" ht="13.15" hidden="false" customHeight="false" outlineLevel="0" collapsed="false">
      <c r="A85" s="251" t="s">
        <v>825</v>
      </c>
      <c r="B85" s="740"/>
      <c r="C85" s="741" t="s">
        <v>793</v>
      </c>
      <c r="D85" s="250"/>
      <c r="E85" s="250"/>
      <c r="F85" s="250"/>
      <c r="G85" s="250"/>
    </row>
    <row r="86" customFormat="false" ht="13.15" hidden="false" customHeight="false" outlineLevel="0" collapsed="false">
      <c r="A86" s="251"/>
      <c r="B86" s="740"/>
      <c r="C86" s="741" t="s">
        <v>780</v>
      </c>
      <c r="D86" s="250"/>
      <c r="E86" s="250"/>
      <c r="F86" s="250"/>
      <c r="G86" s="250"/>
    </row>
    <row r="87" customFormat="false" ht="13.15" hidden="false" customHeight="false" outlineLevel="0" collapsed="false">
      <c r="A87" s="251" t="s">
        <v>826</v>
      </c>
      <c r="B87" s="740"/>
      <c r="C87" s="741" t="s">
        <v>781</v>
      </c>
      <c r="D87" s="250"/>
      <c r="E87" s="250"/>
      <c r="F87" s="250"/>
      <c r="G87" s="250"/>
    </row>
    <row r="88" customFormat="false" ht="13.15" hidden="false" customHeight="false" outlineLevel="0" collapsed="false">
      <c r="A88" s="251" t="s">
        <v>827</v>
      </c>
      <c r="B88" s="740"/>
      <c r="C88" s="741" t="s">
        <v>782</v>
      </c>
      <c r="D88" s="250"/>
      <c r="E88" s="250"/>
      <c r="F88" s="250"/>
      <c r="G88" s="250"/>
    </row>
    <row r="89" customFormat="false" ht="13.15" hidden="false" customHeight="false" outlineLevel="0" collapsed="false">
      <c r="A89" s="251"/>
      <c r="B89" s="740"/>
      <c r="C89" s="741" t="s">
        <v>780</v>
      </c>
      <c r="D89" s="250"/>
      <c r="E89" s="250"/>
      <c r="F89" s="250"/>
      <c r="G89" s="250"/>
    </row>
    <row r="90" customFormat="false" ht="13.15" hidden="false" customHeight="false" outlineLevel="0" collapsed="false">
      <c r="A90" s="251" t="s">
        <v>828</v>
      </c>
      <c r="B90" s="740"/>
      <c r="C90" s="741" t="s">
        <v>774</v>
      </c>
      <c r="D90" s="250"/>
      <c r="E90" s="250"/>
      <c r="F90" s="250"/>
      <c r="G90" s="250"/>
    </row>
    <row r="91" customFormat="false" ht="26.3" hidden="false" customHeight="false" outlineLevel="0" collapsed="false">
      <c r="A91" s="257" t="s">
        <v>829</v>
      </c>
      <c r="B91" s="740"/>
      <c r="C91" s="741" t="s">
        <v>830</v>
      </c>
      <c r="D91" s="250"/>
      <c r="E91" s="250"/>
      <c r="F91" s="250"/>
      <c r="G91" s="250"/>
    </row>
    <row r="92" customFormat="false" ht="13.15" hidden="false" customHeight="false" outlineLevel="0" collapsed="false">
      <c r="A92" s="251" t="s">
        <v>831</v>
      </c>
      <c r="B92" s="740"/>
      <c r="C92" s="741" t="s">
        <v>776</v>
      </c>
      <c r="D92" s="250"/>
      <c r="E92" s="250"/>
      <c r="F92" s="250"/>
      <c r="G92" s="250"/>
    </row>
    <row r="93" customFormat="false" ht="26.3" hidden="false" customHeight="false" outlineLevel="0" collapsed="false">
      <c r="A93" s="257" t="s">
        <v>832</v>
      </c>
      <c r="B93" s="740"/>
      <c r="C93" s="741" t="s">
        <v>833</v>
      </c>
      <c r="D93" s="250"/>
      <c r="E93" s="250"/>
      <c r="F93" s="250"/>
      <c r="G93" s="250"/>
    </row>
    <row r="94" customFormat="false" ht="13.15" hidden="false" customHeight="false" outlineLevel="0" collapsed="false">
      <c r="A94" s="251"/>
      <c r="B94" s="740"/>
      <c r="C94" s="741" t="s">
        <v>777</v>
      </c>
      <c r="D94" s="250"/>
      <c r="E94" s="250"/>
      <c r="F94" s="250"/>
      <c r="G94" s="250"/>
    </row>
    <row r="95" customFormat="false" ht="13.15" hidden="false" customHeight="false" outlineLevel="0" collapsed="false">
      <c r="A95" s="251" t="s">
        <v>834</v>
      </c>
      <c r="B95" s="740"/>
      <c r="C95" s="741" t="s">
        <v>835</v>
      </c>
      <c r="D95" s="250"/>
      <c r="E95" s="250"/>
      <c r="F95" s="250"/>
      <c r="G95" s="250" t="s">
        <v>801</v>
      </c>
    </row>
    <row r="96" customFormat="false" ht="13.15" hidden="false" customHeight="false" outlineLevel="0" collapsed="false">
      <c r="A96" s="251" t="s">
        <v>836</v>
      </c>
      <c r="B96" s="740"/>
      <c r="C96" s="746" t="s">
        <v>804</v>
      </c>
      <c r="D96" s="250"/>
      <c r="E96" s="250"/>
      <c r="F96" s="250"/>
      <c r="G96" s="250" t="s">
        <v>801</v>
      </c>
    </row>
    <row r="97" customFormat="false" ht="13.15" hidden="false" customHeight="false" outlineLevel="0" collapsed="false">
      <c r="A97" s="251" t="s">
        <v>837</v>
      </c>
      <c r="B97" s="740"/>
      <c r="C97" s="746" t="s">
        <v>805</v>
      </c>
      <c r="D97" s="250"/>
      <c r="E97" s="250"/>
      <c r="F97" s="250"/>
      <c r="G97" s="250" t="s">
        <v>801</v>
      </c>
    </row>
    <row r="98" customFormat="false" ht="13.15" hidden="false" customHeight="false" outlineLevel="0" collapsed="false">
      <c r="A98" s="251" t="s">
        <v>838</v>
      </c>
      <c r="B98" s="740"/>
      <c r="C98" s="741" t="s">
        <v>839</v>
      </c>
      <c r="D98" s="250"/>
      <c r="E98" s="250"/>
      <c r="F98" s="250"/>
      <c r="G98" s="250"/>
    </row>
    <row r="99" customFormat="false" ht="13.15" hidden="false" customHeight="false" outlineLevel="0" collapsed="false">
      <c r="A99" s="251"/>
      <c r="B99" s="740"/>
      <c r="C99" s="741" t="s">
        <v>768</v>
      </c>
      <c r="D99" s="250"/>
      <c r="E99" s="250"/>
      <c r="F99" s="250"/>
      <c r="G99" s="250"/>
    </row>
    <row r="100" customFormat="false" ht="13.15" hidden="false" customHeight="false" outlineLevel="0" collapsed="false">
      <c r="A100" s="251" t="s">
        <v>840</v>
      </c>
      <c r="B100" s="740"/>
      <c r="C100" s="741" t="s">
        <v>770</v>
      </c>
      <c r="D100" s="250"/>
      <c r="E100" s="250"/>
      <c r="F100" s="250"/>
      <c r="G100" s="250"/>
    </row>
    <row r="101" customFormat="false" ht="13.15" hidden="false" customHeight="false" outlineLevel="0" collapsed="false">
      <c r="A101" s="251" t="s">
        <v>841</v>
      </c>
      <c r="B101" s="740"/>
      <c r="C101" s="741" t="s">
        <v>772</v>
      </c>
      <c r="D101" s="250"/>
      <c r="E101" s="250"/>
      <c r="F101" s="250"/>
      <c r="G101" s="250"/>
    </row>
    <row r="102" customFormat="false" ht="13.15" hidden="false" customHeight="false" outlineLevel="0" collapsed="false">
      <c r="A102" s="251"/>
      <c r="B102" s="740"/>
      <c r="C102" s="741" t="s">
        <v>768</v>
      </c>
      <c r="D102" s="250"/>
      <c r="E102" s="250"/>
      <c r="F102" s="250"/>
      <c r="G102" s="250"/>
    </row>
    <row r="103" customFormat="false" ht="13.15" hidden="false" customHeight="false" outlineLevel="0" collapsed="false">
      <c r="A103" s="251" t="s">
        <v>842</v>
      </c>
      <c r="B103" s="740"/>
      <c r="C103" s="741" t="s">
        <v>774</v>
      </c>
      <c r="D103" s="250"/>
      <c r="E103" s="250"/>
      <c r="F103" s="250"/>
      <c r="G103" s="250"/>
    </row>
    <row r="104" customFormat="false" ht="13.15" hidden="false" customHeight="false" outlineLevel="0" collapsed="false">
      <c r="A104" s="251" t="s">
        <v>843</v>
      </c>
      <c r="B104" s="740"/>
      <c r="C104" s="741" t="s">
        <v>776</v>
      </c>
      <c r="D104" s="250"/>
      <c r="E104" s="250"/>
      <c r="F104" s="250"/>
      <c r="G104" s="250"/>
    </row>
    <row r="105" customFormat="false" ht="13.15" hidden="false" customHeight="false" outlineLevel="0" collapsed="false">
      <c r="A105" s="251"/>
      <c r="B105" s="740"/>
      <c r="C105" s="741" t="s">
        <v>777</v>
      </c>
      <c r="D105" s="250"/>
      <c r="E105" s="250"/>
      <c r="F105" s="250"/>
      <c r="G105" s="250"/>
    </row>
    <row r="106" customFormat="false" ht="13.15" hidden="false" customHeight="false" outlineLevel="0" collapsed="false">
      <c r="A106" s="251" t="s">
        <v>844</v>
      </c>
      <c r="B106" s="740"/>
      <c r="C106" s="741" t="s">
        <v>792</v>
      </c>
      <c r="D106" s="250"/>
      <c r="E106" s="250"/>
      <c r="F106" s="250"/>
      <c r="G106" s="250"/>
    </row>
    <row r="107" customFormat="false" ht="13.15" hidden="false" customHeight="false" outlineLevel="0" collapsed="false">
      <c r="A107" s="251" t="s">
        <v>845</v>
      </c>
      <c r="B107" s="740"/>
      <c r="C107" s="741" t="s">
        <v>793</v>
      </c>
      <c r="D107" s="250"/>
      <c r="E107" s="250"/>
      <c r="F107" s="250"/>
      <c r="G107" s="250"/>
    </row>
    <row r="108" customFormat="false" ht="13.15" hidden="false" customHeight="false" outlineLevel="0" collapsed="false">
      <c r="A108" s="251"/>
      <c r="B108" s="740"/>
      <c r="C108" s="741" t="s">
        <v>780</v>
      </c>
      <c r="D108" s="250"/>
      <c r="E108" s="250"/>
      <c r="F108" s="250"/>
      <c r="G108" s="250"/>
    </row>
    <row r="109" customFormat="false" ht="13.15" hidden="false" customHeight="false" outlineLevel="0" collapsed="false">
      <c r="A109" s="251" t="s">
        <v>846</v>
      </c>
      <c r="B109" s="740"/>
      <c r="C109" s="741" t="s">
        <v>781</v>
      </c>
      <c r="D109" s="250"/>
      <c r="E109" s="250"/>
      <c r="F109" s="250"/>
      <c r="G109" s="250"/>
    </row>
    <row r="110" customFormat="false" ht="13.15" hidden="false" customHeight="false" outlineLevel="0" collapsed="false">
      <c r="A110" s="251" t="s">
        <v>847</v>
      </c>
      <c r="B110" s="740"/>
      <c r="C110" s="741" t="s">
        <v>782</v>
      </c>
      <c r="D110" s="250"/>
      <c r="E110" s="250"/>
      <c r="F110" s="250"/>
      <c r="G110" s="250"/>
    </row>
    <row r="111" customFormat="false" ht="13.15" hidden="false" customHeight="false" outlineLevel="0" collapsed="false">
      <c r="A111" s="251"/>
      <c r="B111" s="740"/>
      <c r="C111" s="741" t="s">
        <v>780</v>
      </c>
      <c r="D111" s="250"/>
      <c r="E111" s="250"/>
      <c r="F111" s="250"/>
      <c r="G111" s="250"/>
    </row>
    <row r="112" customFormat="false" ht="13.15" hidden="false" customHeight="false" outlineLevel="0" collapsed="false">
      <c r="A112" s="251" t="s">
        <v>848</v>
      </c>
      <c r="B112" s="740"/>
      <c r="C112" s="741" t="s">
        <v>774</v>
      </c>
      <c r="D112" s="250"/>
      <c r="E112" s="250"/>
      <c r="F112" s="250"/>
      <c r="G112" s="250"/>
    </row>
    <row r="113" customFormat="false" ht="13.15" hidden="false" customHeight="false" outlineLevel="0" collapsed="false">
      <c r="A113" s="250" t="n">
        <v>1</v>
      </c>
      <c r="B113" s="250" t="n">
        <v>2</v>
      </c>
      <c r="C113" s="250"/>
      <c r="D113" s="250" t="n">
        <v>3</v>
      </c>
      <c r="E113" s="250" t="n">
        <v>4</v>
      </c>
      <c r="F113" s="250" t="n">
        <v>5</v>
      </c>
      <c r="G113" s="250" t="n">
        <v>6</v>
      </c>
    </row>
    <row r="114" customFormat="false" ht="26.3" hidden="false" customHeight="false" outlineLevel="0" collapsed="false">
      <c r="A114" s="257" t="s">
        <v>849</v>
      </c>
      <c r="B114" s="740"/>
      <c r="C114" s="741" t="s">
        <v>850</v>
      </c>
      <c r="D114" s="250"/>
      <c r="E114" s="250"/>
      <c r="F114" s="250"/>
      <c r="G114" s="250"/>
    </row>
    <row r="115" customFormat="false" ht="13.15" hidden="false" customHeight="false" outlineLevel="0" collapsed="false">
      <c r="A115" s="251" t="s">
        <v>851</v>
      </c>
      <c r="B115" s="740"/>
      <c r="C115" s="741" t="s">
        <v>776</v>
      </c>
      <c r="D115" s="250"/>
      <c r="E115" s="250"/>
      <c r="F115" s="250"/>
      <c r="G115" s="250"/>
    </row>
    <row r="116" customFormat="false" ht="26.3" hidden="false" customHeight="false" outlineLevel="0" collapsed="false">
      <c r="A116" s="257" t="s">
        <v>852</v>
      </c>
      <c r="B116" s="740"/>
      <c r="C116" s="741" t="s">
        <v>853</v>
      </c>
      <c r="D116" s="250"/>
      <c r="E116" s="250"/>
      <c r="F116" s="250"/>
      <c r="G116" s="250"/>
    </row>
    <row r="117" customFormat="false" ht="13.15" hidden="false" customHeight="false" outlineLevel="0" collapsed="false">
      <c r="A117" s="251"/>
      <c r="B117" s="740"/>
      <c r="C117" s="741" t="s">
        <v>777</v>
      </c>
      <c r="D117" s="250"/>
      <c r="E117" s="250"/>
      <c r="F117" s="250"/>
      <c r="G117" s="250"/>
    </row>
    <row r="118" customFormat="false" ht="13.15" hidden="false" customHeight="false" outlineLevel="0" collapsed="false">
      <c r="A118" s="251" t="s">
        <v>854</v>
      </c>
      <c r="B118" s="740"/>
      <c r="C118" s="741" t="s">
        <v>855</v>
      </c>
      <c r="D118" s="250"/>
      <c r="E118" s="250"/>
      <c r="F118" s="250"/>
      <c r="G118" s="250" t="s">
        <v>801</v>
      </c>
    </row>
    <row r="119" customFormat="false" ht="13.15" hidden="false" customHeight="false" outlineLevel="0" collapsed="false">
      <c r="A119" s="251" t="s">
        <v>856</v>
      </c>
      <c r="B119" s="740"/>
      <c r="C119" s="746" t="s">
        <v>805</v>
      </c>
      <c r="D119" s="250"/>
      <c r="E119" s="250"/>
      <c r="F119" s="250"/>
      <c r="G119" s="250" t="s">
        <v>801</v>
      </c>
    </row>
    <row r="120" customFormat="false" ht="13.15" hidden="false" customHeight="false" outlineLevel="0" collapsed="false">
      <c r="A120" s="251" t="s">
        <v>857</v>
      </c>
      <c r="B120" s="740"/>
      <c r="C120" s="741" t="s">
        <v>858</v>
      </c>
      <c r="D120" s="250"/>
      <c r="E120" s="250"/>
      <c r="F120" s="250"/>
      <c r="G120" s="250"/>
    </row>
    <row r="121" customFormat="false" ht="13.15" hidden="false" customHeight="false" outlineLevel="0" collapsed="false">
      <c r="A121" s="251"/>
      <c r="B121" s="740"/>
      <c r="C121" s="741" t="s">
        <v>768</v>
      </c>
      <c r="D121" s="250"/>
      <c r="E121" s="250"/>
      <c r="F121" s="250"/>
      <c r="G121" s="250"/>
    </row>
    <row r="122" customFormat="false" ht="13.15" hidden="false" customHeight="false" outlineLevel="0" collapsed="false">
      <c r="A122" s="251" t="s">
        <v>859</v>
      </c>
      <c r="B122" s="740"/>
      <c r="C122" s="741" t="s">
        <v>770</v>
      </c>
      <c r="D122" s="250"/>
      <c r="E122" s="250"/>
      <c r="F122" s="250"/>
      <c r="G122" s="250"/>
    </row>
    <row r="123" customFormat="false" ht="13.15" hidden="false" customHeight="false" outlineLevel="0" collapsed="false">
      <c r="A123" s="251" t="s">
        <v>860</v>
      </c>
      <c r="B123" s="740"/>
      <c r="C123" s="741" t="s">
        <v>772</v>
      </c>
      <c r="D123" s="250"/>
      <c r="E123" s="250"/>
      <c r="F123" s="250"/>
      <c r="G123" s="250"/>
    </row>
    <row r="124" customFormat="false" ht="13.15" hidden="false" customHeight="false" outlineLevel="0" collapsed="false">
      <c r="A124" s="251"/>
      <c r="B124" s="740"/>
      <c r="C124" s="741" t="s">
        <v>768</v>
      </c>
      <c r="D124" s="250"/>
      <c r="E124" s="250"/>
      <c r="F124" s="250"/>
      <c r="G124" s="250"/>
    </row>
    <row r="125" customFormat="false" ht="13.15" hidden="false" customHeight="false" outlineLevel="0" collapsed="false">
      <c r="A125" s="251" t="s">
        <v>861</v>
      </c>
      <c r="B125" s="740"/>
      <c r="C125" s="741" t="s">
        <v>774</v>
      </c>
      <c r="D125" s="250"/>
      <c r="E125" s="250"/>
      <c r="F125" s="250"/>
      <c r="G125" s="250"/>
    </row>
    <row r="126" customFormat="false" ht="13.15" hidden="false" customHeight="false" outlineLevel="0" collapsed="false">
      <c r="A126" s="251" t="s">
        <v>862</v>
      </c>
      <c r="B126" s="740"/>
      <c r="C126" s="741" t="s">
        <v>776</v>
      </c>
      <c r="D126" s="250"/>
      <c r="E126" s="250"/>
      <c r="F126" s="250"/>
      <c r="G126" s="250"/>
    </row>
    <row r="127" customFormat="false" ht="13.15" hidden="false" customHeight="false" outlineLevel="0" collapsed="false">
      <c r="A127" s="251"/>
      <c r="B127" s="740"/>
      <c r="C127" s="741" t="s">
        <v>777</v>
      </c>
      <c r="D127" s="250"/>
      <c r="E127" s="250"/>
      <c r="F127" s="250"/>
      <c r="G127" s="250"/>
    </row>
    <row r="128" customFormat="false" ht="13.15" hidden="false" customHeight="false" outlineLevel="0" collapsed="false">
      <c r="A128" s="251" t="s">
        <v>863</v>
      </c>
      <c r="B128" s="740"/>
      <c r="C128" s="741" t="s">
        <v>792</v>
      </c>
      <c r="D128" s="250"/>
      <c r="E128" s="250"/>
      <c r="F128" s="250"/>
      <c r="G128" s="250"/>
    </row>
    <row r="129" customFormat="false" ht="13.15" hidden="false" customHeight="false" outlineLevel="0" collapsed="false">
      <c r="A129" s="251" t="s">
        <v>864</v>
      </c>
      <c r="B129" s="740"/>
      <c r="C129" s="741" t="s">
        <v>793</v>
      </c>
      <c r="D129" s="250"/>
      <c r="E129" s="250"/>
      <c r="F129" s="250"/>
      <c r="G129" s="250"/>
    </row>
    <row r="130" customFormat="false" ht="13.15" hidden="false" customHeight="false" outlineLevel="0" collapsed="false">
      <c r="A130" s="251"/>
      <c r="B130" s="740"/>
      <c r="C130" s="741" t="s">
        <v>780</v>
      </c>
      <c r="D130" s="250"/>
      <c r="E130" s="250"/>
      <c r="F130" s="250"/>
      <c r="G130" s="250"/>
    </row>
    <row r="131" customFormat="false" ht="13.15" hidden="false" customHeight="false" outlineLevel="0" collapsed="false">
      <c r="A131" s="251" t="s">
        <v>724</v>
      </c>
      <c r="B131" s="740"/>
      <c r="C131" s="741" t="s">
        <v>781</v>
      </c>
      <c r="D131" s="250"/>
      <c r="E131" s="250"/>
      <c r="F131" s="250"/>
      <c r="G131" s="250"/>
    </row>
    <row r="132" customFormat="false" ht="13.15" hidden="false" customHeight="false" outlineLevel="0" collapsed="false">
      <c r="A132" s="251" t="s">
        <v>727</v>
      </c>
      <c r="B132" s="740"/>
      <c r="C132" s="741" t="s">
        <v>782</v>
      </c>
      <c r="D132" s="250"/>
      <c r="E132" s="250"/>
      <c r="F132" s="250"/>
      <c r="G132" s="250"/>
    </row>
    <row r="133" customFormat="false" ht="13.15" hidden="false" customHeight="false" outlineLevel="0" collapsed="false">
      <c r="A133" s="251"/>
      <c r="B133" s="740"/>
      <c r="C133" s="741" t="s">
        <v>780</v>
      </c>
      <c r="D133" s="250"/>
      <c r="E133" s="250"/>
      <c r="F133" s="250"/>
      <c r="G133" s="250"/>
    </row>
    <row r="134" customFormat="false" ht="13.15" hidden="false" customHeight="false" outlineLevel="0" collapsed="false">
      <c r="A134" s="251" t="s">
        <v>865</v>
      </c>
      <c r="B134" s="740"/>
      <c r="C134" s="741" t="s">
        <v>774</v>
      </c>
      <c r="D134" s="250"/>
      <c r="E134" s="250"/>
      <c r="F134" s="250"/>
      <c r="G134" s="250"/>
    </row>
    <row r="135" customFormat="false" ht="26.3" hidden="false" customHeight="false" outlineLevel="0" collapsed="false">
      <c r="A135" s="257" t="s">
        <v>866</v>
      </c>
      <c r="B135" s="740"/>
      <c r="C135" s="741" t="s">
        <v>867</v>
      </c>
      <c r="D135" s="250"/>
      <c r="E135" s="250"/>
      <c r="F135" s="250"/>
      <c r="G135" s="250"/>
    </row>
    <row r="136" customFormat="false" ht="13.15" hidden="false" customHeight="false" outlineLevel="0" collapsed="false">
      <c r="A136" s="251" t="s">
        <v>868</v>
      </c>
      <c r="B136" s="740"/>
      <c r="C136" s="741" t="s">
        <v>776</v>
      </c>
      <c r="D136" s="250"/>
      <c r="E136" s="250"/>
      <c r="F136" s="250"/>
      <c r="G136" s="250"/>
    </row>
    <row r="137" customFormat="false" ht="26.3" hidden="false" customHeight="false" outlineLevel="0" collapsed="false">
      <c r="A137" s="257" t="s">
        <v>869</v>
      </c>
      <c r="B137" s="740"/>
      <c r="C137" s="741" t="s">
        <v>870</v>
      </c>
      <c r="D137" s="250"/>
      <c r="E137" s="250"/>
      <c r="F137" s="250"/>
      <c r="G137" s="250"/>
    </row>
    <row r="138" customFormat="false" ht="13.15" hidden="false" customHeight="false" outlineLevel="0" collapsed="false">
      <c r="A138" s="251"/>
      <c r="B138" s="740"/>
      <c r="C138" s="741" t="s">
        <v>777</v>
      </c>
      <c r="D138" s="250"/>
      <c r="E138" s="250"/>
      <c r="F138" s="250"/>
      <c r="G138" s="250"/>
    </row>
  </sheetData>
  <mergeCells count="5">
    <mergeCell ref="A5:G5"/>
    <mergeCell ref="B7:C7"/>
    <mergeCell ref="B8:C8"/>
    <mergeCell ref="B56:C56"/>
    <mergeCell ref="B113:C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131"/>
  <sheetViews>
    <sheetView showFormulas="false" showGridLines="true" showRowColHeaders="true" showZeros="true" rightToLeft="false" tabSelected="true" showOutlineSymbols="true" defaultGridColor="true" view="pageBreakPreview" topLeftCell="A109" colorId="64" zoomScale="80" zoomScaleNormal="110" zoomScalePageLayoutView="80" workbookViewId="0">
      <selection pane="topLeft" activeCell="A114" activeCellId="0" sqref="A114"/>
    </sheetView>
  </sheetViews>
  <sheetFormatPr defaultColWidth="9.125" defaultRowHeight="13.15" zeroHeight="false" outlineLevelRow="1" outlineLevelCol="2"/>
  <cols>
    <col collapsed="false" customWidth="true" hidden="false" outlineLevel="0" max="1" min="1" style="53" width="30.62"/>
    <col collapsed="false" customWidth="true" hidden="false" outlineLevel="0" max="4" min="2" style="53" width="13.49"/>
    <col collapsed="false" customWidth="true" hidden="false" outlineLevel="0" max="5" min="5" style="53" width="14.49"/>
    <col collapsed="false" customWidth="true" hidden="false" outlineLevel="0" max="6" min="6" style="53" width="14.87"/>
    <col collapsed="false" customWidth="true" hidden="true" outlineLevel="1" max="7" min="7" style="53" width="14.74"/>
    <col collapsed="false" customWidth="true" hidden="true" outlineLevel="2" max="8" min="8" style="53" width="13.49"/>
    <col collapsed="true" customWidth="true" hidden="true" outlineLevel="1" max="9" min="9" style="53" width="14.99"/>
    <col collapsed="false" customWidth="true" hidden="true" outlineLevel="1" max="10" min="10" style="53" width="13.99"/>
    <col collapsed="false" customWidth="true" hidden="true" outlineLevel="1" max="13" min="11" style="53" width="13.49"/>
    <col collapsed="false" customWidth="true" hidden="false" outlineLevel="0" max="14" min="14" style="53" width="14.74"/>
    <col collapsed="false" customWidth="true" hidden="true" outlineLevel="1" max="15" min="15" style="53" width="13.99"/>
    <col collapsed="false" customWidth="true" hidden="false" outlineLevel="0" max="16" min="16" style="53" width="14.74"/>
    <col collapsed="false" customWidth="true" hidden="false" outlineLevel="1" max="17" min="17" style="0" width="15.49"/>
    <col collapsed="false" customWidth="true" hidden="false" outlineLevel="0" max="18" min="18" style="0" width="14.49"/>
    <col collapsed="false" customWidth="true" hidden="false" outlineLevel="0" max="20" min="19" style="0" width="12.87"/>
    <col collapsed="false" customWidth="true" hidden="false" outlineLevel="0" max="21" min="21" style="0" width="15.37"/>
    <col collapsed="false" customWidth="true" hidden="true" outlineLevel="1" max="22" min="22" style="0" width="13.99"/>
    <col collapsed="false" customWidth="true" hidden="false" outlineLevel="0" max="23" min="23" style="0" width="15.62"/>
    <col collapsed="false" customWidth="true" hidden="true" outlineLevel="1" max="24" min="24" style="0" width="12.87"/>
    <col collapsed="false" customWidth="true" hidden="false" outlineLevel="0" max="25" min="25" style="0" width="14.49"/>
    <col collapsed="false" customWidth="true" hidden="false" outlineLevel="0" max="27" min="26" style="0" width="12.87"/>
  </cols>
  <sheetData>
    <row r="1" customFormat="false" ht="13" hidden="false" customHeight="true" outlineLevel="0" collapsed="false">
      <c r="A1" s="54" t="s">
        <v>31</v>
      </c>
      <c r="B1" s="54"/>
      <c r="C1" s="54"/>
      <c r="D1" s="54"/>
      <c r="E1" s="54"/>
      <c r="F1" s="54"/>
      <c r="G1" s="55"/>
      <c r="H1" s="55"/>
      <c r="I1" s="55"/>
    </row>
    <row r="2" customFormat="false" ht="16" hidden="false" customHeight="true" outlineLevel="0" collapsed="false">
      <c r="A2" s="56" t="s">
        <v>32</v>
      </c>
      <c r="B2" s="56"/>
      <c r="C2" s="56"/>
      <c r="D2" s="56"/>
      <c r="E2" s="56"/>
      <c r="F2" s="56"/>
      <c r="G2" s="55"/>
      <c r="H2" s="55"/>
      <c r="I2" s="55"/>
    </row>
    <row r="3" s="53" customFormat="true" ht="2.05" hidden="false" customHeight="true" outlineLevel="0" collapsed="false"/>
    <row r="4" customFormat="false" ht="11" hidden="false" customHeight="true" outlineLevel="0" collapsed="false">
      <c r="A4" s="57" t="s">
        <v>33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s="53" customFormat="true" ht="2.05" hidden="false" customHeight="true" outlineLevel="0" collapsed="false">
      <c r="A5" s="58"/>
      <c r="B5" s="58"/>
      <c r="C5" s="58"/>
      <c r="D5" s="58"/>
      <c r="E5" s="58"/>
      <c r="F5" s="58"/>
      <c r="G5" s="58"/>
      <c r="H5" s="55"/>
      <c r="I5" s="55"/>
      <c r="J5" s="55"/>
      <c r="K5" s="55"/>
      <c r="L5" s="55"/>
      <c r="M5" s="55"/>
      <c r="N5" s="55"/>
      <c r="O5" s="55"/>
      <c r="P5" s="55"/>
    </row>
    <row r="6" customFormat="false" ht="13" hidden="false" customHeight="true" outlineLevel="0" collapsed="false">
      <c r="A6" s="59" t="s">
        <v>34</v>
      </c>
      <c r="B6" s="59"/>
      <c r="C6" s="59"/>
      <c r="D6" s="59"/>
      <c r="E6" s="59"/>
      <c r="F6" s="59"/>
      <c r="G6" s="60" t="s">
        <v>35</v>
      </c>
      <c r="H6" s="60"/>
      <c r="I6" s="60"/>
      <c r="J6" s="60" t="s">
        <v>36</v>
      </c>
      <c r="K6" s="60"/>
      <c r="L6" s="60"/>
      <c r="M6" s="60"/>
      <c r="N6" s="60" t="s">
        <v>37</v>
      </c>
      <c r="O6" s="60"/>
      <c r="P6" s="60"/>
      <c r="Q6" s="60" t="s">
        <v>38</v>
      </c>
      <c r="R6" s="60"/>
      <c r="S6" s="60"/>
      <c r="T6" s="60"/>
      <c r="U6" s="60" t="s">
        <v>39</v>
      </c>
      <c r="V6" s="60"/>
      <c r="W6" s="60"/>
      <c r="X6" s="60" t="s">
        <v>40</v>
      </c>
      <c r="Y6" s="60"/>
      <c r="Z6" s="60"/>
      <c r="AA6" s="60"/>
    </row>
    <row r="7" customFormat="false" ht="80" hidden="false" customHeight="true" outlineLevel="0" collapsed="false">
      <c r="A7" s="59" t="s">
        <v>41</v>
      </c>
      <c r="B7" s="60" t="s">
        <v>42</v>
      </c>
      <c r="C7" s="60" t="s">
        <v>43</v>
      </c>
      <c r="D7" s="60" t="s">
        <v>44</v>
      </c>
      <c r="E7" s="60" t="s">
        <v>45</v>
      </c>
      <c r="F7" s="60" t="s">
        <v>46</v>
      </c>
      <c r="G7" s="60" t="s">
        <v>47</v>
      </c>
      <c r="H7" s="60" t="s">
        <v>48</v>
      </c>
      <c r="I7" s="60" t="s">
        <v>49</v>
      </c>
      <c r="J7" s="60" t="s">
        <v>50</v>
      </c>
      <c r="K7" s="60" t="s">
        <v>51</v>
      </c>
      <c r="L7" s="60" t="s">
        <v>52</v>
      </c>
      <c r="M7" s="60" t="s">
        <v>53</v>
      </c>
      <c r="N7" s="60" t="s">
        <v>47</v>
      </c>
      <c r="O7" s="60" t="s">
        <v>48</v>
      </c>
      <c r="P7" s="60" t="s">
        <v>49</v>
      </c>
      <c r="Q7" s="60" t="s">
        <v>50</v>
      </c>
      <c r="R7" s="60" t="s">
        <v>51</v>
      </c>
      <c r="S7" s="60" t="s">
        <v>52</v>
      </c>
      <c r="T7" s="60" t="s">
        <v>53</v>
      </c>
      <c r="U7" s="60" t="s">
        <v>47</v>
      </c>
      <c r="V7" s="60" t="s">
        <v>48</v>
      </c>
      <c r="W7" s="60" t="s">
        <v>49</v>
      </c>
      <c r="X7" s="60" t="s">
        <v>50</v>
      </c>
      <c r="Y7" s="60" t="s">
        <v>51</v>
      </c>
      <c r="Z7" s="60" t="s">
        <v>52</v>
      </c>
      <c r="AA7" s="60" t="s">
        <v>53</v>
      </c>
    </row>
    <row r="8" customFormat="false" ht="13" hidden="false" customHeight="true" outlineLevel="0" collapsed="false">
      <c r="A8" s="61" t="s">
        <v>54</v>
      </c>
      <c r="B8" s="61"/>
      <c r="C8" s="61"/>
      <c r="D8" s="61"/>
      <c r="E8" s="61"/>
      <c r="F8" s="61"/>
      <c r="G8" s="62" t="n">
        <v>737673</v>
      </c>
      <c r="H8" s="62" t="n">
        <v>223295.2</v>
      </c>
      <c r="I8" s="62" t="n">
        <v>514377.8</v>
      </c>
      <c r="J8" s="63"/>
      <c r="K8" s="62" t="n">
        <v>12458.44</v>
      </c>
      <c r="L8" s="63"/>
      <c r="M8" s="63"/>
      <c r="N8" s="62" t="n">
        <v>737673</v>
      </c>
      <c r="O8" s="62" t="n">
        <v>235753.64</v>
      </c>
      <c r="P8" s="62" t="n">
        <v>501919.36</v>
      </c>
      <c r="R8" s="64" t="n">
        <f aca="false">SUM(R9:R15)</f>
        <v>12458.4772644256</v>
      </c>
      <c r="S8" s="64" t="n">
        <f aca="false">SUM(S9:S15)</f>
        <v>0</v>
      </c>
      <c r="T8" s="64" t="n">
        <f aca="false">SUM(T9:T15)</f>
        <v>0</v>
      </c>
      <c r="U8" s="65" t="n">
        <f aca="false">SUM(U9:U15)</f>
        <v>737673</v>
      </c>
      <c r="V8" s="65" t="n">
        <f aca="false">SUM(V9:V15)</f>
        <v>248212.117264426</v>
      </c>
      <c r="W8" s="65" t="n">
        <f aca="false">SUM(W9:W15)</f>
        <v>489460.882735574</v>
      </c>
      <c r="X8" s="66"/>
      <c r="Y8" s="65" t="n">
        <f aca="false">SUM(Y9:Y15)</f>
        <v>12458.4772644256</v>
      </c>
    </row>
    <row r="9" customFormat="false" ht="49.95" hidden="false" customHeight="true" outlineLevel="1" collapsed="false">
      <c r="A9" s="67" t="s">
        <v>55</v>
      </c>
      <c r="B9" s="68" t="n">
        <v>370</v>
      </c>
      <c r="C9" s="69" t="n">
        <v>41683</v>
      </c>
      <c r="D9" s="69"/>
      <c r="E9" s="70" t="n">
        <v>12</v>
      </c>
      <c r="F9" s="71" t="n">
        <v>12</v>
      </c>
      <c r="G9" s="72" t="n">
        <v>68677</v>
      </c>
      <c r="H9" s="72" t="n">
        <v>19674.66</v>
      </c>
      <c r="I9" s="72" t="n">
        <v>49002.34</v>
      </c>
      <c r="J9" s="73"/>
      <c r="K9" s="72" t="n">
        <v>2227.36</v>
      </c>
      <c r="L9" s="73"/>
      <c r="M9" s="73"/>
      <c r="N9" s="72" t="n">
        <v>68677</v>
      </c>
      <c r="O9" s="72" t="n">
        <v>21902.02</v>
      </c>
      <c r="P9" s="72" t="n">
        <v>46774.98</v>
      </c>
      <c r="Q9" s="66"/>
      <c r="R9" s="74" t="n">
        <f aca="false">N9/B9*E9</f>
        <v>2227.36216216216</v>
      </c>
      <c r="S9" s="66"/>
      <c r="T9" s="66"/>
      <c r="U9" s="74" t="n">
        <f aca="false">N9</f>
        <v>68677</v>
      </c>
      <c r="V9" s="74" t="n">
        <f aca="false">O9+R9</f>
        <v>24129.3821621622</v>
      </c>
      <c r="W9" s="74" t="n">
        <f aca="false">U9-V9</f>
        <v>44547.6178378378</v>
      </c>
      <c r="X9" s="66"/>
      <c r="Y9" s="74" t="n">
        <f aca="false">U9/B9*F9</f>
        <v>2227.36216216216</v>
      </c>
      <c r="Z9" s="66"/>
      <c r="AA9" s="66"/>
    </row>
    <row r="10" customFormat="false" ht="49.95" hidden="false" customHeight="true" outlineLevel="1" collapsed="false">
      <c r="A10" s="67" t="s">
        <v>56</v>
      </c>
      <c r="B10" s="68" t="n">
        <v>454</v>
      </c>
      <c r="C10" s="69" t="n">
        <v>41683</v>
      </c>
      <c r="D10" s="69"/>
      <c r="E10" s="70" t="n">
        <v>12</v>
      </c>
      <c r="F10" s="71" t="n">
        <v>12</v>
      </c>
      <c r="G10" s="72" t="n">
        <v>70385</v>
      </c>
      <c r="H10" s="72" t="n">
        <v>16433.18</v>
      </c>
      <c r="I10" s="72" t="n">
        <v>53951.82</v>
      </c>
      <c r="J10" s="73"/>
      <c r="K10" s="72" t="n">
        <v>1860.36</v>
      </c>
      <c r="L10" s="73"/>
      <c r="M10" s="73"/>
      <c r="N10" s="72" t="n">
        <v>70385</v>
      </c>
      <c r="O10" s="72" t="n">
        <v>18293.54</v>
      </c>
      <c r="P10" s="72" t="n">
        <v>52091.46</v>
      </c>
      <c r="Q10" s="66"/>
      <c r="R10" s="74" t="n">
        <f aca="false">N10/B10*E10</f>
        <v>1860.39647577093</v>
      </c>
      <c r="S10" s="66"/>
      <c r="T10" s="66"/>
      <c r="U10" s="74" t="n">
        <f aca="false">N10</f>
        <v>70385</v>
      </c>
      <c r="V10" s="74" t="n">
        <f aca="false">O10+R10</f>
        <v>20153.9364757709</v>
      </c>
      <c r="W10" s="74" t="n">
        <f aca="false">U10-V10</f>
        <v>50231.0635242291</v>
      </c>
      <c r="X10" s="66"/>
      <c r="Y10" s="74" t="n">
        <f aca="false">U10/B10*F10</f>
        <v>1860.39647577093</v>
      </c>
      <c r="Z10" s="66"/>
      <c r="AA10" s="66"/>
    </row>
    <row r="11" customFormat="false" ht="49.95" hidden="false" customHeight="true" outlineLevel="1" collapsed="false">
      <c r="A11" s="67" t="s">
        <v>57</v>
      </c>
      <c r="B11" s="68" t="n">
        <v>562</v>
      </c>
      <c r="C11" s="69" t="n">
        <v>41683</v>
      </c>
      <c r="D11" s="69"/>
      <c r="E11" s="70" t="n">
        <v>12</v>
      </c>
      <c r="F11" s="71" t="n">
        <v>12</v>
      </c>
      <c r="G11" s="72" t="n">
        <v>83328</v>
      </c>
      <c r="H11" s="72" t="n">
        <v>15716.62</v>
      </c>
      <c r="I11" s="72" t="n">
        <v>67611.38</v>
      </c>
      <c r="J11" s="73"/>
      <c r="K11" s="72" t="n">
        <v>1779.24</v>
      </c>
      <c r="L11" s="73"/>
      <c r="M11" s="73"/>
      <c r="N11" s="72" t="n">
        <v>83328</v>
      </c>
      <c r="O11" s="72" t="n">
        <v>17495.86</v>
      </c>
      <c r="P11" s="72" t="n">
        <v>65832.14</v>
      </c>
      <c r="Q11" s="66"/>
      <c r="R11" s="74" t="n">
        <f aca="false">N11/B11*E11</f>
        <v>1779.24555160142</v>
      </c>
      <c r="S11" s="66"/>
      <c r="T11" s="66"/>
      <c r="U11" s="74" t="n">
        <f aca="false">N11</f>
        <v>83328</v>
      </c>
      <c r="V11" s="74" t="n">
        <f aca="false">O11+R11</f>
        <v>19275.1055516014</v>
      </c>
      <c r="W11" s="74" t="n">
        <f aca="false">U11-V11</f>
        <v>64052.8944483986</v>
      </c>
      <c r="X11" s="66"/>
      <c r="Y11" s="74" t="n">
        <f aca="false">U11/B11*F11</f>
        <v>1779.24555160142</v>
      </c>
      <c r="Z11" s="66"/>
      <c r="AA11" s="66"/>
    </row>
    <row r="12" customFormat="false" ht="49.95" hidden="false" customHeight="true" outlineLevel="1" collapsed="false">
      <c r="A12" s="67" t="s">
        <v>58</v>
      </c>
      <c r="B12" s="68" t="n">
        <v>682</v>
      </c>
      <c r="C12" s="69" t="n">
        <v>41683</v>
      </c>
      <c r="D12" s="69"/>
      <c r="E12" s="70" t="n">
        <v>12</v>
      </c>
      <c r="F12" s="71" t="n">
        <v>12</v>
      </c>
      <c r="G12" s="72" t="n">
        <v>151978</v>
      </c>
      <c r="H12" s="72" t="n">
        <v>23621.04</v>
      </c>
      <c r="I12" s="72" t="n">
        <v>128356.96</v>
      </c>
      <c r="J12" s="73"/>
      <c r="K12" s="72" t="n">
        <v>2674.08</v>
      </c>
      <c r="L12" s="73"/>
      <c r="M12" s="73"/>
      <c r="N12" s="72" t="n">
        <v>151978</v>
      </c>
      <c r="O12" s="72" t="n">
        <v>26295.12</v>
      </c>
      <c r="P12" s="72" t="n">
        <v>125682.88</v>
      </c>
      <c r="Q12" s="66"/>
      <c r="R12" s="74" t="n">
        <f aca="false">N12/B12*E12</f>
        <v>2674.09970674487</v>
      </c>
      <c r="S12" s="66"/>
      <c r="T12" s="66"/>
      <c r="U12" s="74" t="n">
        <f aca="false">N12</f>
        <v>151978</v>
      </c>
      <c r="V12" s="74" t="n">
        <f aca="false">O12+R12</f>
        <v>28969.2197067449</v>
      </c>
      <c r="W12" s="74" t="n">
        <f aca="false">U12-V12</f>
        <v>123008.780293255</v>
      </c>
      <c r="X12" s="66"/>
      <c r="Y12" s="74" t="n">
        <f aca="false">U12/B12*F12</f>
        <v>2674.09970674487</v>
      </c>
      <c r="Z12" s="66"/>
      <c r="AA12" s="66"/>
    </row>
    <row r="13" customFormat="false" ht="49.95" hidden="false" customHeight="true" outlineLevel="1" collapsed="false">
      <c r="A13" s="67" t="s">
        <v>59</v>
      </c>
      <c r="B13" s="68" t="n">
        <v>766</v>
      </c>
      <c r="C13" s="69" t="n">
        <v>41683</v>
      </c>
      <c r="D13" s="69"/>
      <c r="E13" s="70" t="n">
        <v>12</v>
      </c>
      <c r="F13" s="71" t="n">
        <v>12</v>
      </c>
      <c r="G13" s="72" t="n">
        <v>250059</v>
      </c>
      <c r="H13" s="72" t="n">
        <v>34603.7</v>
      </c>
      <c r="I13" s="72" t="n">
        <v>215455.3</v>
      </c>
      <c r="J13" s="73"/>
      <c r="K13" s="72" t="n">
        <v>3917.4</v>
      </c>
      <c r="L13" s="73"/>
      <c r="M13" s="73"/>
      <c r="N13" s="72" t="n">
        <v>250059</v>
      </c>
      <c r="O13" s="72" t="n">
        <v>38521.1</v>
      </c>
      <c r="P13" s="72" t="n">
        <v>211537.9</v>
      </c>
      <c r="Q13" s="66"/>
      <c r="R13" s="74" t="n">
        <f aca="false">N13/B13*E13</f>
        <v>3917.37336814621</v>
      </c>
      <c r="S13" s="66"/>
      <c r="T13" s="66"/>
      <c r="U13" s="74" t="n">
        <f aca="false">N13</f>
        <v>250059</v>
      </c>
      <c r="V13" s="74" t="n">
        <f aca="false">O13+R13</f>
        <v>42438.4733681462</v>
      </c>
      <c r="W13" s="74" t="n">
        <f aca="false">U13-V13</f>
        <v>207620.526631854</v>
      </c>
      <c r="X13" s="66"/>
      <c r="Y13" s="74" t="n">
        <f aca="false">U13/B13*F13</f>
        <v>3917.37336814621</v>
      </c>
      <c r="Z13" s="66"/>
      <c r="AA13" s="66"/>
    </row>
    <row r="14" customFormat="false" ht="49.95" hidden="false" customHeight="true" outlineLevel="1" collapsed="false">
      <c r="A14" s="67" t="s">
        <v>60</v>
      </c>
      <c r="B14" s="68" t="n">
        <v>20</v>
      </c>
      <c r="C14" s="69" t="n">
        <v>41683</v>
      </c>
      <c r="D14" s="69"/>
      <c r="E14" s="70" t="n">
        <v>0</v>
      </c>
      <c r="F14" s="71" t="n">
        <v>0</v>
      </c>
      <c r="G14" s="72" t="n">
        <v>44395</v>
      </c>
      <c r="H14" s="72" t="n">
        <v>44395</v>
      </c>
      <c r="I14" s="73"/>
      <c r="J14" s="73"/>
      <c r="K14" s="73"/>
      <c r="L14" s="73"/>
      <c r="M14" s="73"/>
      <c r="N14" s="72" t="n">
        <v>44395</v>
      </c>
      <c r="O14" s="72" t="n">
        <v>44395</v>
      </c>
      <c r="P14" s="73"/>
      <c r="Q14" s="66"/>
      <c r="R14" s="74" t="n">
        <f aca="false">N14/B14*E14</f>
        <v>0</v>
      </c>
      <c r="S14" s="66"/>
      <c r="T14" s="66"/>
      <c r="U14" s="74" t="n">
        <f aca="false">N14</f>
        <v>44395</v>
      </c>
      <c r="V14" s="74" t="n">
        <f aca="false">O14+R14</f>
        <v>44395</v>
      </c>
      <c r="W14" s="74" t="n">
        <f aca="false">U14-V14</f>
        <v>0</v>
      </c>
      <c r="X14" s="66"/>
      <c r="Y14" s="74" t="n">
        <f aca="false">U14/B14*F14</f>
        <v>0</v>
      </c>
      <c r="Z14" s="66"/>
      <c r="AA14" s="66"/>
    </row>
    <row r="15" customFormat="false" ht="49.95" hidden="false" customHeight="true" outlineLevel="1" collapsed="false">
      <c r="A15" s="67" t="s">
        <v>61</v>
      </c>
      <c r="B15" s="68" t="n">
        <v>32</v>
      </c>
      <c r="C15" s="69" t="n">
        <v>41683</v>
      </c>
      <c r="D15" s="69"/>
      <c r="E15" s="70" t="n">
        <v>0</v>
      </c>
      <c r="F15" s="71" t="n">
        <v>0</v>
      </c>
      <c r="G15" s="72" t="n">
        <v>68851</v>
      </c>
      <c r="H15" s="72" t="n">
        <v>68851</v>
      </c>
      <c r="I15" s="73"/>
      <c r="J15" s="73"/>
      <c r="K15" s="73"/>
      <c r="L15" s="73"/>
      <c r="M15" s="73"/>
      <c r="N15" s="72" t="n">
        <v>68851</v>
      </c>
      <c r="O15" s="72" t="n">
        <v>68851</v>
      </c>
      <c r="P15" s="73"/>
      <c r="Q15" s="66"/>
      <c r="R15" s="74" t="n">
        <f aca="false">N15/B15*E15</f>
        <v>0</v>
      </c>
      <c r="S15" s="66"/>
      <c r="T15" s="66"/>
      <c r="U15" s="74" t="n">
        <f aca="false">N15</f>
        <v>68851</v>
      </c>
      <c r="V15" s="74" t="n">
        <f aca="false">O15+R15</f>
        <v>68851</v>
      </c>
      <c r="W15" s="74" t="n">
        <f aca="false">U15-V15</f>
        <v>0</v>
      </c>
      <c r="X15" s="66"/>
      <c r="Y15" s="74" t="n">
        <f aca="false">U15/B15*F15</f>
        <v>0</v>
      </c>
      <c r="Z15" s="66"/>
      <c r="AA15" s="66"/>
    </row>
    <row r="16" customFormat="false" ht="13" hidden="false" customHeight="true" outlineLevel="0" collapsed="false">
      <c r="A16" s="61" t="s">
        <v>62</v>
      </c>
      <c r="B16" s="61"/>
      <c r="C16" s="61"/>
      <c r="D16" s="61"/>
      <c r="E16" s="61"/>
      <c r="F16" s="61"/>
      <c r="G16" s="62" t="n">
        <v>68345773.79</v>
      </c>
      <c r="H16" s="62" t="n">
        <v>5280435.6</v>
      </c>
      <c r="I16" s="62" t="n">
        <v>63065338.19</v>
      </c>
      <c r="J16" s="62" t="n">
        <v>7302752.03</v>
      </c>
      <c r="K16" s="62" t="n">
        <v>5364708.69</v>
      </c>
      <c r="L16" s="63"/>
      <c r="M16" s="63"/>
      <c r="N16" s="62" t="n">
        <v>75648525.82</v>
      </c>
      <c r="O16" s="62" t="n">
        <v>10645144.29</v>
      </c>
      <c r="P16" s="62" t="n">
        <v>65003381.53</v>
      </c>
      <c r="Q16" s="64" t="n">
        <f aca="false">SUM(Q17:Q47)</f>
        <v>0</v>
      </c>
      <c r="R16" s="64" t="n">
        <f aca="false">SUM(R17:R47)</f>
        <v>5983566.45520418</v>
      </c>
      <c r="S16" s="64" t="n">
        <f aca="false">SUM(S17:S47)</f>
        <v>0</v>
      </c>
      <c r="T16" s="64" t="n">
        <f aca="false">SUM(T17:T47)</f>
        <v>0</v>
      </c>
      <c r="U16" s="64" t="n">
        <f aca="false">SUM(U17:U47)</f>
        <v>75648525.82</v>
      </c>
      <c r="V16" s="64" t="n">
        <f aca="false">SUM(V17:V47)</f>
        <v>16628710.7452042</v>
      </c>
      <c r="W16" s="64" t="n">
        <f aca="false">SUM(W17:W47)</f>
        <v>59019815.0747958</v>
      </c>
      <c r="X16" s="64" t="n">
        <f aca="false">SUM(X17:X47)</f>
        <v>0</v>
      </c>
      <c r="Y16" s="64" t="n">
        <f aca="false">SUM(Y17:Y47)</f>
        <v>5983566.45520418</v>
      </c>
      <c r="Z16" s="64" t="n">
        <f aca="false">SUM(Z17:Z47)</f>
        <v>0</v>
      </c>
      <c r="AA16" s="64" t="n">
        <f aca="false">SUM(AA17:AA47)</f>
        <v>0</v>
      </c>
    </row>
    <row r="17" customFormat="false" ht="75" hidden="false" customHeight="true" outlineLevel="1" collapsed="false">
      <c r="A17" s="67" t="s">
        <v>63</v>
      </c>
      <c r="B17" s="71" t="n">
        <v>180</v>
      </c>
      <c r="C17" s="69" t="n">
        <v>44104</v>
      </c>
      <c r="D17" s="71"/>
      <c r="E17" s="71" t="n">
        <v>12</v>
      </c>
      <c r="F17" s="71" t="n">
        <v>12</v>
      </c>
      <c r="G17" s="72" t="n">
        <v>1006000</v>
      </c>
      <c r="H17" s="72" t="n">
        <v>217966.71</v>
      </c>
      <c r="I17" s="72" t="n">
        <v>788033.29</v>
      </c>
      <c r="J17" s="73"/>
      <c r="K17" s="72" t="n">
        <v>67066.68</v>
      </c>
      <c r="L17" s="73"/>
      <c r="M17" s="73"/>
      <c r="N17" s="72" t="n">
        <v>1006000</v>
      </c>
      <c r="O17" s="72" t="n">
        <v>285033.39</v>
      </c>
      <c r="P17" s="72" t="n">
        <v>720966.61</v>
      </c>
      <c r="R17" s="74" t="n">
        <f aca="false">N17/B17*E17</f>
        <v>67066.6666666667</v>
      </c>
      <c r="S17" s="66"/>
      <c r="T17" s="66"/>
      <c r="U17" s="74" t="n">
        <f aca="false">N17</f>
        <v>1006000</v>
      </c>
      <c r="V17" s="74" t="n">
        <f aca="false">O17+R17</f>
        <v>352100.056666667</v>
      </c>
      <c r="W17" s="74" t="n">
        <f aca="false">U17-V17</f>
        <v>653899.943333333</v>
      </c>
      <c r="X17" s="66"/>
      <c r="Y17" s="74" t="n">
        <f aca="false">U17/B17*F17</f>
        <v>67066.6666666667</v>
      </c>
    </row>
    <row r="18" customFormat="false" ht="36.95" hidden="false" customHeight="true" outlineLevel="1" collapsed="false">
      <c r="A18" s="67" t="s">
        <v>64</v>
      </c>
      <c r="B18" s="71" t="n">
        <v>84</v>
      </c>
      <c r="C18" s="69" t="n">
        <v>44012</v>
      </c>
      <c r="D18" s="71"/>
      <c r="E18" s="71" t="n">
        <v>12</v>
      </c>
      <c r="F18" s="71" t="n">
        <v>12</v>
      </c>
      <c r="G18" s="72" t="n">
        <v>1895043</v>
      </c>
      <c r="H18" s="72" t="n">
        <v>676801.11</v>
      </c>
      <c r="I18" s="72" t="n">
        <v>1218241.89</v>
      </c>
      <c r="J18" s="73"/>
      <c r="K18" s="72" t="n">
        <v>270720.42</v>
      </c>
      <c r="L18" s="73"/>
      <c r="M18" s="73"/>
      <c r="N18" s="72" t="n">
        <v>1895043</v>
      </c>
      <c r="O18" s="72" t="n">
        <v>947521.53</v>
      </c>
      <c r="P18" s="72" t="n">
        <v>947521.47</v>
      </c>
      <c r="R18" s="74" t="n">
        <f aca="false">N18/B18*E18</f>
        <v>270720.428571429</v>
      </c>
      <c r="S18" s="66"/>
      <c r="T18" s="66"/>
      <c r="U18" s="74" t="n">
        <f aca="false">N18</f>
        <v>1895043</v>
      </c>
      <c r="V18" s="74" t="n">
        <f aca="false">O18+R18</f>
        <v>1218241.95857143</v>
      </c>
      <c r="W18" s="74" t="n">
        <f aca="false">U18-V18</f>
        <v>676801.041428571</v>
      </c>
      <c r="X18" s="66"/>
      <c r="Y18" s="74" t="n">
        <f aca="false">U18/B18*F18</f>
        <v>270720.428571429</v>
      </c>
    </row>
    <row r="19" customFormat="false" ht="63.1" hidden="false" customHeight="true" outlineLevel="1" collapsed="false">
      <c r="A19" s="67" t="s">
        <v>65</v>
      </c>
      <c r="B19" s="71" t="n">
        <v>180</v>
      </c>
      <c r="C19" s="69" t="n">
        <v>44105</v>
      </c>
      <c r="D19" s="71"/>
      <c r="E19" s="71" t="n">
        <v>12</v>
      </c>
      <c r="F19" s="71" t="n">
        <v>12</v>
      </c>
      <c r="G19" s="72" t="n">
        <v>5770000</v>
      </c>
      <c r="H19" s="72" t="n">
        <v>833444.53</v>
      </c>
      <c r="I19" s="72" t="n">
        <v>4936555.47</v>
      </c>
      <c r="J19" s="73"/>
      <c r="K19" s="72" t="n">
        <v>384666.66</v>
      </c>
      <c r="L19" s="73"/>
      <c r="M19" s="73"/>
      <c r="N19" s="72" t="n">
        <v>5770000</v>
      </c>
      <c r="O19" s="72" t="n">
        <v>1218111.19</v>
      </c>
      <c r="P19" s="72" t="n">
        <v>4551888.81</v>
      </c>
      <c r="R19" s="74" t="n">
        <f aca="false">N19/B19*E19</f>
        <v>384666.666666667</v>
      </c>
      <c r="S19" s="66"/>
      <c r="T19" s="66"/>
      <c r="U19" s="74" t="n">
        <f aca="false">N19</f>
        <v>5770000</v>
      </c>
      <c r="V19" s="74" t="n">
        <f aca="false">O19+R19</f>
        <v>1602777.85666667</v>
      </c>
      <c r="W19" s="74" t="n">
        <f aca="false">U19-V19</f>
        <v>4167222.14333333</v>
      </c>
      <c r="X19" s="66"/>
      <c r="Y19" s="74" t="n">
        <f aca="false">U19/B19*F19</f>
        <v>384666.666666667</v>
      </c>
    </row>
    <row r="20" customFormat="false" ht="63.1" hidden="false" customHeight="true" outlineLevel="1" collapsed="false">
      <c r="A20" s="67" t="s">
        <v>66</v>
      </c>
      <c r="B20" s="71" t="n">
        <v>180</v>
      </c>
      <c r="C20" s="69" t="n">
        <v>44105</v>
      </c>
      <c r="D20" s="71"/>
      <c r="E20" s="71" t="n">
        <v>12</v>
      </c>
      <c r="F20" s="71" t="n">
        <v>12</v>
      </c>
      <c r="G20" s="72" t="n">
        <v>1160000</v>
      </c>
      <c r="H20" s="72" t="n">
        <v>167555.47</v>
      </c>
      <c r="I20" s="72" t="n">
        <v>992444.53</v>
      </c>
      <c r="J20" s="73"/>
      <c r="K20" s="72" t="n">
        <v>77333.34</v>
      </c>
      <c r="L20" s="73"/>
      <c r="M20" s="73"/>
      <c r="N20" s="72" t="n">
        <v>1160000</v>
      </c>
      <c r="O20" s="72" t="n">
        <v>244888.81</v>
      </c>
      <c r="P20" s="72" t="n">
        <v>915111.19</v>
      </c>
      <c r="R20" s="74" t="n">
        <f aca="false">N20/B20*E20</f>
        <v>77333.3333333333</v>
      </c>
      <c r="S20" s="66"/>
      <c r="T20" s="66"/>
      <c r="U20" s="74" t="n">
        <f aca="false">N20</f>
        <v>1160000</v>
      </c>
      <c r="V20" s="74" t="n">
        <f aca="false">O20+R20</f>
        <v>322222.143333333</v>
      </c>
      <c r="W20" s="74" t="n">
        <f aca="false">U20-V20</f>
        <v>837777.856666667</v>
      </c>
      <c r="X20" s="66"/>
      <c r="Y20" s="74" t="n">
        <f aca="false">U20/B20*F20</f>
        <v>77333.3333333333</v>
      </c>
    </row>
    <row r="21" customFormat="false" ht="75" hidden="false" customHeight="true" outlineLevel="1" collapsed="false">
      <c r="A21" s="67" t="s">
        <v>67</v>
      </c>
      <c r="B21" s="71" t="n">
        <v>180</v>
      </c>
      <c r="C21" s="69" t="n">
        <v>44154</v>
      </c>
      <c r="D21" s="71"/>
      <c r="E21" s="71" t="n">
        <v>12</v>
      </c>
      <c r="F21" s="71" t="n">
        <v>12</v>
      </c>
      <c r="G21" s="72" t="n">
        <v>2510613</v>
      </c>
      <c r="H21" s="72" t="n">
        <v>348696.25</v>
      </c>
      <c r="I21" s="72" t="n">
        <v>2161916.75</v>
      </c>
      <c r="J21" s="73"/>
      <c r="K21" s="72" t="n">
        <v>167374.2</v>
      </c>
      <c r="L21" s="73"/>
      <c r="M21" s="73"/>
      <c r="N21" s="72" t="n">
        <v>2510613</v>
      </c>
      <c r="O21" s="72" t="n">
        <v>516070.45</v>
      </c>
      <c r="P21" s="72" t="n">
        <v>1994542.55</v>
      </c>
      <c r="R21" s="74" t="n">
        <f aca="false">N21/B21*E21</f>
        <v>167374.2</v>
      </c>
      <c r="S21" s="66"/>
      <c r="T21" s="66"/>
      <c r="U21" s="74" t="n">
        <f aca="false">N21</f>
        <v>2510613</v>
      </c>
      <c r="V21" s="74" t="n">
        <f aca="false">O21+R21</f>
        <v>683444.65</v>
      </c>
      <c r="W21" s="74" t="n">
        <f aca="false">U21-V21</f>
        <v>1827168.35</v>
      </c>
      <c r="X21" s="66"/>
      <c r="Y21" s="74" t="n">
        <f aca="false">U21/B21*F21</f>
        <v>167374.2</v>
      </c>
    </row>
    <row r="22" customFormat="false" ht="75" hidden="false" customHeight="true" outlineLevel="1" collapsed="false">
      <c r="A22" s="67" t="s">
        <v>68</v>
      </c>
      <c r="B22" s="71" t="n">
        <v>180</v>
      </c>
      <c r="C22" s="69" t="n">
        <v>44154</v>
      </c>
      <c r="D22" s="71"/>
      <c r="E22" s="71" t="n">
        <v>12</v>
      </c>
      <c r="F22" s="71" t="n">
        <v>12</v>
      </c>
      <c r="G22" s="72" t="n">
        <v>1696343</v>
      </c>
      <c r="H22" s="72" t="n">
        <v>235603.25</v>
      </c>
      <c r="I22" s="72" t="n">
        <v>1460739.75</v>
      </c>
      <c r="J22" s="73"/>
      <c r="K22" s="72" t="n">
        <v>113089.56</v>
      </c>
      <c r="L22" s="73"/>
      <c r="M22" s="73"/>
      <c r="N22" s="72" t="n">
        <v>1696343</v>
      </c>
      <c r="O22" s="72" t="n">
        <v>348692.81</v>
      </c>
      <c r="P22" s="72" t="n">
        <v>1347650.19</v>
      </c>
      <c r="R22" s="74" t="n">
        <f aca="false">N22/B22*E22</f>
        <v>113089.533333333</v>
      </c>
      <c r="S22" s="66"/>
      <c r="T22" s="66"/>
      <c r="U22" s="74" t="n">
        <f aca="false">N22</f>
        <v>1696343</v>
      </c>
      <c r="V22" s="74" t="n">
        <f aca="false">O22+R22</f>
        <v>461782.343333333</v>
      </c>
      <c r="W22" s="74" t="n">
        <f aca="false">U22-V22</f>
        <v>1234560.65666667</v>
      </c>
      <c r="X22" s="66"/>
      <c r="Y22" s="74" t="n">
        <f aca="false">U22/B22*F22</f>
        <v>113089.533333333</v>
      </c>
    </row>
    <row r="23" customFormat="false" ht="75" hidden="false" customHeight="true" outlineLevel="1" collapsed="false">
      <c r="A23" s="67" t="s">
        <v>69</v>
      </c>
      <c r="B23" s="71" t="n">
        <v>180</v>
      </c>
      <c r="C23" s="69" t="n">
        <v>44154</v>
      </c>
      <c r="D23" s="71"/>
      <c r="E23" s="71" t="n">
        <v>12</v>
      </c>
      <c r="F23" s="71" t="n">
        <v>12</v>
      </c>
      <c r="G23" s="72" t="n">
        <v>2346044</v>
      </c>
      <c r="H23" s="72" t="n">
        <v>325839.5</v>
      </c>
      <c r="I23" s="72" t="n">
        <v>2020204.5</v>
      </c>
      <c r="J23" s="73"/>
      <c r="K23" s="72" t="n">
        <v>156402.96</v>
      </c>
      <c r="L23" s="73"/>
      <c r="M23" s="73"/>
      <c r="N23" s="72" t="n">
        <v>2346044</v>
      </c>
      <c r="O23" s="72" t="n">
        <v>482242.46</v>
      </c>
      <c r="P23" s="72" t="n">
        <v>1863801.54</v>
      </c>
      <c r="R23" s="74" t="n">
        <f aca="false">N23/B23*E23</f>
        <v>156402.933333333</v>
      </c>
      <c r="S23" s="66"/>
      <c r="T23" s="66"/>
      <c r="U23" s="74" t="n">
        <f aca="false">N23</f>
        <v>2346044</v>
      </c>
      <c r="V23" s="74" t="n">
        <f aca="false">O23+R23</f>
        <v>638645.393333333</v>
      </c>
      <c r="W23" s="74" t="n">
        <f aca="false">U23-V23</f>
        <v>1707398.60666667</v>
      </c>
      <c r="X23" s="66"/>
      <c r="Y23" s="74" t="n">
        <f aca="false">U23/B23*F23</f>
        <v>156402.933333333</v>
      </c>
    </row>
    <row r="24" customFormat="false" ht="75" hidden="false" customHeight="true" outlineLevel="1" collapsed="false">
      <c r="A24" s="67" t="s">
        <v>70</v>
      </c>
      <c r="B24" s="71" t="n">
        <v>84</v>
      </c>
      <c r="C24" s="69" t="n">
        <v>43404</v>
      </c>
      <c r="D24" s="71"/>
      <c r="E24" s="71" t="n">
        <v>12</v>
      </c>
      <c r="F24" s="71" t="n">
        <v>12</v>
      </c>
      <c r="G24" s="72" t="n">
        <v>658342.85</v>
      </c>
      <c r="H24" s="72" t="n">
        <v>391870.62</v>
      </c>
      <c r="I24" s="72" t="n">
        <v>266472.23</v>
      </c>
      <c r="J24" s="73"/>
      <c r="K24" s="72" t="n">
        <v>94049.04</v>
      </c>
      <c r="L24" s="73"/>
      <c r="M24" s="73"/>
      <c r="N24" s="72" t="n">
        <v>658342.85</v>
      </c>
      <c r="O24" s="72" t="n">
        <v>485919.66</v>
      </c>
      <c r="P24" s="72" t="n">
        <v>172423.19</v>
      </c>
      <c r="R24" s="74" t="n">
        <f aca="false">N24/B24*E24</f>
        <v>94048.9785714286</v>
      </c>
      <c r="S24" s="66"/>
      <c r="T24" s="66"/>
      <c r="U24" s="74" t="n">
        <f aca="false">N24</f>
        <v>658342.85</v>
      </c>
      <c r="V24" s="74" t="n">
        <f aca="false">O24+R24</f>
        <v>579968.638571429</v>
      </c>
      <c r="W24" s="74" t="n">
        <f aca="false">U24-V24</f>
        <v>78374.2114285714</v>
      </c>
      <c r="X24" s="66"/>
      <c r="Y24" s="74" t="n">
        <f aca="false">U24/B24*F24</f>
        <v>94048.9785714286</v>
      </c>
    </row>
    <row r="25" customFormat="false" ht="49.95" hidden="false" customHeight="true" outlineLevel="1" collapsed="false">
      <c r="A25" s="67" t="s">
        <v>71</v>
      </c>
      <c r="B25" s="71" t="n">
        <v>180</v>
      </c>
      <c r="C25" s="69" t="n">
        <v>43465</v>
      </c>
      <c r="D25" s="71"/>
      <c r="E25" s="71" t="n">
        <v>12</v>
      </c>
      <c r="F25" s="71" t="n">
        <v>12</v>
      </c>
      <c r="G25" s="72" t="n">
        <v>610000</v>
      </c>
      <c r="H25" s="72" t="n">
        <v>162666.72</v>
      </c>
      <c r="I25" s="72" t="n">
        <v>447333.28</v>
      </c>
      <c r="J25" s="73"/>
      <c r="K25" s="72" t="n">
        <v>40666.68</v>
      </c>
      <c r="L25" s="73"/>
      <c r="M25" s="73"/>
      <c r="N25" s="72" t="n">
        <v>610000</v>
      </c>
      <c r="O25" s="72" t="n">
        <v>203333.4</v>
      </c>
      <c r="P25" s="72" t="n">
        <v>406666.6</v>
      </c>
      <c r="R25" s="74" t="n">
        <f aca="false">N25/B25*E25</f>
        <v>40666.6666666667</v>
      </c>
      <c r="S25" s="66"/>
      <c r="T25" s="66"/>
      <c r="U25" s="74" t="n">
        <f aca="false">N25</f>
        <v>610000</v>
      </c>
      <c r="V25" s="74" t="n">
        <f aca="false">O25+R25</f>
        <v>244000.066666667</v>
      </c>
      <c r="W25" s="74" t="n">
        <f aca="false">U25-V25</f>
        <v>365999.933333333</v>
      </c>
      <c r="X25" s="66"/>
      <c r="Y25" s="74" t="n">
        <f aca="false">U25/B25*F25</f>
        <v>40666.6666666667</v>
      </c>
    </row>
    <row r="26" customFormat="false" ht="49.95" hidden="false" customHeight="true" outlineLevel="1" collapsed="false">
      <c r="A26" s="67" t="s">
        <v>72</v>
      </c>
      <c r="B26" s="71" t="n">
        <v>84</v>
      </c>
      <c r="C26" s="69" t="n">
        <v>44561</v>
      </c>
      <c r="D26" s="71"/>
      <c r="E26" s="71" t="n">
        <v>12</v>
      </c>
      <c r="F26" s="71" t="n">
        <v>12</v>
      </c>
      <c r="G26" s="72" t="n">
        <v>2000756.72</v>
      </c>
      <c r="H26" s="72" t="n">
        <v>285822.36</v>
      </c>
      <c r="I26" s="72" t="n">
        <v>1714934.36</v>
      </c>
      <c r="J26" s="73"/>
      <c r="K26" s="72" t="n">
        <v>285822.36</v>
      </c>
      <c r="L26" s="73"/>
      <c r="M26" s="73"/>
      <c r="N26" s="72" t="n">
        <v>2000756.72</v>
      </c>
      <c r="O26" s="72" t="n">
        <v>571644.72</v>
      </c>
      <c r="P26" s="72" t="n">
        <v>1429112</v>
      </c>
      <c r="R26" s="74" t="n">
        <f aca="false">N26/B26*E26</f>
        <v>285822.388571429</v>
      </c>
      <c r="S26" s="66"/>
      <c r="T26" s="66"/>
      <c r="U26" s="74" t="n">
        <f aca="false">N26</f>
        <v>2000756.72</v>
      </c>
      <c r="V26" s="74" t="n">
        <f aca="false">O26+R26</f>
        <v>857467.108571429</v>
      </c>
      <c r="W26" s="74" t="n">
        <f aca="false">U26-V26</f>
        <v>1143289.61142857</v>
      </c>
      <c r="X26" s="66"/>
      <c r="Y26" s="74" t="n">
        <f aca="false">U26/B26*F26</f>
        <v>285822.388571429</v>
      </c>
    </row>
    <row r="27" customFormat="false" ht="49.95" hidden="false" customHeight="true" outlineLevel="1" collapsed="false">
      <c r="A27" s="67" t="s">
        <v>73</v>
      </c>
      <c r="B27" s="71" t="n">
        <v>84</v>
      </c>
      <c r="C27" s="69" t="n">
        <v>44561</v>
      </c>
      <c r="D27" s="71"/>
      <c r="E27" s="71" t="n">
        <v>12</v>
      </c>
      <c r="F27" s="71" t="n">
        <v>12</v>
      </c>
      <c r="G27" s="72" t="n">
        <v>2127480.48</v>
      </c>
      <c r="H27" s="72" t="n">
        <v>303925.8</v>
      </c>
      <c r="I27" s="72" t="n">
        <v>1823554.68</v>
      </c>
      <c r="J27" s="73"/>
      <c r="K27" s="72" t="n">
        <v>303925.8</v>
      </c>
      <c r="L27" s="73"/>
      <c r="M27" s="73"/>
      <c r="N27" s="72" t="n">
        <v>2127480.48</v>
      </c>
      <c r="O27" s="72" t="n">
        <v>607851.6</v>
      </c>
      <c r="P27" s="72" t="n">
        <v>1519628.88</v>
      </c>
      <c r="R27" s="74" t="n">
        <f aca="false">N27/B27*E27</f>
        <v>303925.782857143</v>
      </c>
      <c r="S27" s="66"/>
      <c r="T27" s="66"/>
      <c r="U27" s="74" t="n">
        <f aca="false">N27</f>
        <v>2127480.48</v>
      </c>
      <c r="V27" s="74" t="n">
        <f aca="false">O27+R27</f>
        <v>911777.382857143</v>
      </c>
      <c r="W27" s="74" t="n">
        <f aca="false">U27-V27</f>
        <v>1215703.09714286</v>
      </c>
      <c r="X27" s="66"/>
      <c r="Y27" s="74" t="n">
        <f aca="false">U27/B27*F27</f>
        <v>303925.782857143</v>
      </c>
    </row>
    <row r="28" customFormat="false" ht="49.95" hidden="false" customHeight="true" outlineLevel="1" collapsed="false">
      <c r="A28" s="67" t="s">
        <v>74</v>
      </c>
      <c r="B28" s="71" t="n">
        <v>84</v>
      </c>
      <c r="C28" s="69" t="n">
        <v>44561</v>
      </c>
      <c r="D28" s="71"/>
      <c r="E28" s="71" t="n">
        <v>12</v>
      </c>
      <c r="F28" s="71" t="n">
        <v>12</v>
      </c>
      <c r="G28" s="72" t="n">
        <v>1780975.43</v>
      </c>
      <c r="H28" s="72" t="n">
        <v>254425.08</v>
      </c>
      <c r="I28" s="72" t="n">
        <v>1526550.35</v>
      </c>
      <c r="J28" s="73"/>
      <c r="K28" s="72" t="n">
        <v>254425.08</v>
      </c>
      <c r="L28" s="73"/>
      <c r="M28" s="73"/>
      <c r="N28" s="72" t="n">
        <v>1780975.43</v>
      </c>
      <c r="O28" s="72" t="n">
        <v>508850.16</v>
      </c>
      <c r="P28" s="72" t="n">
        <v>1272125.27</v>
      </c>
      <c r="R28" s="74" t="n">
        <f aca="false">N28/B28*E28</f>
        <v>254425.061428571</v>
      </c>
      <c r="S28" s="66"/>
      <c r="T28" s="66"/>
      <c r="U28" s="74" t="n">
        <f aca="false">N28</f>
        <v>1780975.43</v>
      </c>
      <c r="V28" s="74" t="n">
        <f aca="false">O28+R28</f>
        <v>763275.221428571</v>
      </c>
      <c r="W28" s="74" t="n">
        <f aca="false">U28-V28</f>
        <v>1017700.20857143</v>
      </c>
      <c r="X28" s="66"/>
      <c r="Y28" s="74" t="n">
        <f aca="false">U28/B28*F28</f>
        <v>254425.061428571</v>
      </c>
    </row>
    <row r="29" customFormat="false" ht="49.95" hidden="false" customHeight="true" outlineLevel="1" collapsed="false">
      <c r="A29" s="67" t="s">
        <v>75</v>
      </c>
      <c r="B29" s="75" t="n">
        <v>84</v>
      </c>
      <c r="C29" s="76" t="n">
        <v>44561</v>
      </c>
      <c r="D29" s="75"/>
      <c r="E29" s="75" t="n">
        <v>12</v>
      </c>
      <c r="F29" s="75" t="n">
        <v>12</v>
      </c>
      <c r="G29" s="72" t="n">
        <v>375880.77</v>
      </c>
      <c r="H29" s="72" t="n">
        <v>40112.38</v>
      </c>
      <c r="I29" s="72" t="n">
        <v>335768.39</v>
      </c>
      <c r="J29" s="73"/>
      <c r="K29" s="77" t="n">
        <v>55961.4</v>
      </c>
      <c r="L29" s="78"/>
      <c r="M29" s="78"/>
      <c r="N29" s="72" t="n">
        <v>375880.77</v>
      </c>
      <c r="O29" s="72" t="n">
        <v>96073.78</v>
      </c>
      <c r="P29" s="72" t="n">
        <v>279806.99</v>
      </c>
      <c r="R29" s="79" t="n">
        <f aca="false">(N29-105180)/B29*E29+(105180)/73*12</f>
        <v>55961.4015851272</v>
      </c>
      <c r="S29" s="80"/>
      <c r="T29" s="66"/>
      <c r="U29" s="74" t="n">
        <f aca="false">N29</f>
        <v>375880.77</v>
      </c>
      <c r="V29" s="74" t="n">
        <f aca="false">O29+R29</f>
        <v>152035.181585127</v>
      </c>
      <c r="W29" s="74" t="n">
        <f aca="false">U29-V29</f>
        <v>223845.588414873</v>
      </c>
      <c r="X29" s="66"/>
      <c r="Y29" s="79" t="n">
        <f aca="false">(U29-105180)/B29*F29+105180/73*12</f>
        <v>55961.4015851272</v>
      </c>
    </row>
    <row r="30" customFormat="false" ht="49.95" hidden="false" customHeight="true" outlineLevel="1" collapsed="false">
      <c r="A30" s="67" t="s">
        <v>76</v>
      </c>
      <c r="B30" s="71" t="n">
        <v>180</v>
      </c>
      <c r="C30" s="69" t="n">
        <v>44561</v>
      </c>
      <c r="D30" s="71"/>
      <c r="E30" s="71" t="n">
        <v>12</v>
      </c>
      <c r="F30" s="71" t="n">
        <v>12</v>
      </c>
      <c r="G30" s="72" t="n">
        <v>1928388.23</v>
      </c>
      <c r="H30" s="72" t="n">
        <v>128559.24</v>
      </c>
      <c r="I30" s="72" t="n">
        <v>1799828.99</v>
      </c>
      <c r="J30" s="73"/>
      <c r="K30" s="72" t="n">
        <v>128559.24</v>
      </c>
      <c r="L30" s="73"/>
      <c r="M30" s="78"/>
      <c r="N30" s="72" t="n">
        <v>1928388.23</v>
      </c>
      <c r="O30" s="72" t="n">
        <v>257118.48</v>
      </c>
      <c r="P30" s="72" t="n">
        <v>1671269.75</v>
      </c>
      <c r="R30" s="74" t="n">
        <f aca="false">N30/B30*E30</f>
        <v>128559.215333333</v>
      </c>
      <c r="S30" s="66"/>
      <c r="T30" s="66"/>
      <c r="U30" s="74" t="n">
        <f aca="false">N30</f>
        <v>1928388.23</v>
      </c>
      <c r="V30" s="74" t="n">
        <f aca="false">O30+R30</f>
        <v>385677.695333333</v>
      </c>
      <c r="W30" s="74" t="n">
        <f aca="false">U30-V30</f>
        <v>1542710.53466667</v>
      </c>
      <c r="X30" s="66"/>
      <c r="Y30" s="74" t="n">
        <f aca="false">U30/B30*F30</f>
        <v>128559.215333333</v>
      </c>
    </row>
    <row r="31" customFormat="false" ht="63.1" hidden="false" customHeight="true" outlineLevel="1" collapsed="false">
      <c r="A31" s="67" t="s">
        <v>77</v>
      </c>
      <c r="B31" s="71" t="n">
        <v>180</v>
      </c>
      <c r="C31" s="69" t="n">
        <v>44561</v>
      </c>
      <c r="D31" s="71"/>
      <c r="E31" s="71" t="n">
        <v>12</v>
      </c>
      <c r="F31" s="71" t="n">
        <v>12</v>
      </c>
      <c r="G31" s="72" t="n">
        <v>1777322.96</v>
      </c>
      <c r="H31" s="72" t="n">
        <v>118488.24</v>
      </c>
      <c r="I31" s="72" t="n">
        <v>1658834.72</v>
      </c>
      <c r="J31" s="73"/>
      <c r="K31" s="72" t="n">
        <v>118488.24</v>
      </c>
      <c r="L31" s="73"/>
      <c r="M31" s="73"/>
      <c r="N31" s="72" t="n">
        <v>1777322.96</v>
      </c>
      <c r="O31" s="72" t="n">
        <v>236976.48</v>
      </c>
      <c r="P31" s="72" t="n">
        <v>1540346.48</v>
      </c>
      <c r="R31" s="74" t="n">
        <f aca="false">N31/B31*E31</f>
        <v>118488.197333333</v>
      </c>
      <c r="S31" s="66"/>
      <c r="T31" s="66"/>
      <c r="U31" s="74" t="n">
        <f aca="false">N31</f>
        <v>1777322.96</v>
      </c>
      <c r="V31" s="74" t="n">
        <f aca="false">O31+R31</f>
        <v>355464.677333333</v>
      </c>
      <c r="W31" s="74" t="n">
        <f aca="false">U31-V31</f>
        <v>1421858.28266667</v>
      </c>
      <c r="X31" s="66"/>
      <c r="Y31" s="74" t="n">
        <f aca="false">U31/B31*F31</f>
        <v>118488.197333333</v>
      </c>
    </row>
    <row r="32" customFormat="false" ht="63.1" hidden="false" customHeight="true" outlineLevel="1" collapsed="false">
      <c r="A32" s="81" t="s">
        <v>78</v>
      </c>
      <c r="B32" s="71" t="n">
        <v>180</v>
      </c>
      <c r="C32" s="69" t="n">
        <v>44561</v>
      </c>
      <c r="D32" s="71"/>
      <c r="E32" s="71" t="n">
        <v>12</v>
      </c>
      <c r="F32" s="71" t="n">
        <v>12</v>
      </c>
      <c r="G32" s="72" t="n">
        <v>1775320.35</v>
      </c>
      <c r="H32" s="72" t="n">
        <v>118354.68</v>
      </c>
      <c r="I32" s="72" t="n">
        <v>1656965.67</v>
      </c>
      <c r="J32" s="73"/>
      <c r="K32" s="72" t="n">
        <v>118354.68</v>
      </c>
      <c r="L32" s="73"/>
      <c r="M32" s="73"/>
      <c r="N32" s="72" t="n">
        <v>1775320.35</v>
      </c>
      <c r="O32" s="72" t="n">
        <v>236709.36</v>
      </c>
      <c r="P32" s="72" t="n">
        <v>1538610.99</v>
      </c>
      <c r="R32" s="74" t="n">
        <f aca="false">N32/B32*E32</f>
        <v>118354.69</v>
      </c>
      <c r="S32" s="66"/>
      <c r="T32" s="66"/>
      <c r="U32" s="74" t="n">
        <f aca="false">N32</f>
        <v>1775320.35</v>
      </c>
      <c r="V32" s="74" t="n">
        <f aca="false">O32+R32</f>
        <v>355064.05</v>
      </c>
      <c r="W32" s="74" t="n">
        <f aca="false">U32-V32</f>
        <v>1420256.3</v>
      </c>
      <c r="X32" s="66"/>
      <c r="Y32" s="74" t="n">
        <f aca="false">U32/B32*F32</f>
        <v>118354.69</v>
      </c>
    </row>
    <row r="33" customFormat="false" ht="49.95" hidden="false" customHeight="true" outlineLevel="1" collapsed="false">
      <c r="A33" s="67" t="s">
        <v>79</v>
      </c>
      <c r="B33" s="71" t="n">
        <v>180</v>
      </c>
      <c r="C33" s="69" t="n">
        <v>44865</v>
      </c>
      <c r="D33" s="82"/>
      <c r="E33" s="71" t="n">
        <v>12</v>
      </c>
      <c r="F33" s="71" t="n">
        <v>12</v>
      </c>
      <c r="G33" s="72" t="n">
        <v>4903516</v>
      </c>
      <c r="H33" s="72" t="n">
        <v>54483.52</v>
      </c>
      <c r="I33" s="72" t="n">
        <v>4849032.48</v>
      </c>
      <c r="J33" s="73"/>
      <c r="K33" s="72" t="n">
        <v>326901.12</v>
      </c>
      <c r="L33" s="73"/>
      <c r="M33" s="73"/>
      <c r="N33" s="72" t="n">
        <v>4903516</v>
      </c>
      <c r="O33" s="72" t="n">
        <v>381384.64</v>
      </c>
      <c r="P33" s="72" t="n">
        <v>4522131.36</v>
      </c>
      <c r="R33" s="74" t="n">
        <f aca="false">N33/B33*E33</f>
        <v>326901.066666667</v>
      </c>
      <c r="S33" s="66"/>
      <c r="T33" s="66"/>
      <c r="U33" s="74" t="n">
        <f aca="false">N33</f>
        <v>4903516</v>
      </c>
      <c r="V33" s="74" t="n">
        <f aca="false">O33+R33</f>
        <v>708285.706666667</v>
      </c>
      <c r="W33" s="74" t="n">
        <f aca="false">U33-V33</f>
        <v>4195230.29333333</v>
      </c>
      <c r="X33" s="66"/>
      <c r="Y33" s="74" t="n">
        <f aca="false">U33/B33*F33</f>
        <v>326901.066666667</v>
      </c>
    </row>
    <row r="34" customFormat="false" ht="49.95" hidden="false" customHeight="true" outlineLevel="1" collapsed="false">
      <c r="A34" s="67" t="s">
        <v>80</v>
      </c>
      <c r="B34" s="71" t="n">
        <v>180</v>
      </c>
      <c r="C34" s="69" t="n">
        <v>44865</v>
      </c>
      <c r="D34" s="82"/>
      <c r="E34" s="71" t="n">
        <v>12</v>
      </c>
      <c r="F34" s="71" t="n">
        <v>12</v>
      </c>
      <c r="G34" s="72" t="n">
        <v>4413150</v>
      </c>
      <c r="H34" s="72" t="n">
        <v>49035</v>
      </c>
      <c r="I34" s="72" t="n">
        <v>4364115</v>
      </c>
      <c r="J34" s="73"/>
      <c r="K34" s="72" t="n">
        <v>294210</v>
      </c>
      <c r="L34" s="73"/>
      <c r="M34" s="73"/>
      <c r="N34" s="72" t="n">
        <v>4413150</v>
      </c>
      <c r="O34" s="72" t="n">
        <v>343245</v>
      </c>
      <c r="P34" s="72" t="n">
        <v>4069905</v>
      </c>
      <c r="R34" s="74" t="n">
        <f aca="false">N34/B34*E34</f>
        <v>294210</v>
      </c>
      <c r="S34" s="66"/>
      <c r="T34" s="66"/>
      <c r="U34" s="74" t="n">
        <f aca="false">N34</f>
        <v>4413150</v>
      </c>
      <c r="V34" s="74" t="n">
        <f aca="false">O34+R34</f>
        <v>637455</v>
      </c>
      <c r="W34" s="74" t="n">
        <f aca="false">U34-V34</f>
        <v>3775695</v>
      </c>
      <c r="X34" s="66"/>
      <c r="Y34" s="74" t="n">
        <f aca="false">U34/B34*F34</f>
        <v>294210</v>
      </c>
    </row>
    <row r="35" customFormat="false" ht="63.1" hidden="false" customHeight="true" outlineLevel="1" collapsed="false">
      <c r="A35" s="67" t="s">
        <v>81</v>
      </c>
      <c r="B35" s="71" t="n">
        <v>180</v>
      </c>
      <c r="C35" s="69" t="n">
        <v>44865</v>
      </c>
      <c r="D35" s="82"/>
      <c r="E35" s="71" t="n">
        <v>12</v>
      </c>
      <c r="F35" s="71" t="n">
        <v>12</v>
      </c>
      <c r="G35" s="72" t="n">
        <v>1689422</v>
      </c>
      <c r="H35" s="72" t="n">
        <v>18771.36</v>
      </c>
      <c r="I35" s="72" t="n">
        <v>1670650.64</v>
      </c>
      <c r="J35" s="73"/>
      <c r="K35" s="72" t="n">
        <v>112628.16</v>
      </c>
      <c r="L35" s="73"/>
      <c r="M35" s="73"/>
      <c r="N35" s="72" t="n">
        <v>1689422</v>
      </c>
      <c r="O35" s="72" t="n">
        <v>131399.52</v>
      </c>
      <c r="P35" s="72" t="n">
        <v>1558022.48</v>
      </c>
      <c r="R35" s="74" t="n">
        <f aca="false">N35/B35*E35</f>
        <v>112628.133333333</v>
      </c>
      <c r="S35" s="66"/>
      <c r="T35" s="66"/>
      <c r="U35" s="74" t="n">
        <f aca="false">N35</f>
        <v>1689422</v>
      </c>
      <c r="V35" s="74" t="n">
        <f aca="false">O35+R35</f>
        <v>244027.653333333</v>
      </c>
      <c r="W35" s="74" t="n">
        <f aca="false">U35-V35</f>
        <v>1445394.34666667</v>
      </c>
      <c r="X35" s="66"/>
      <c r="Y35" s="74" t="n">
        <f aca="false">U35/B35*F35</f>
        <v>112628.133333333</v>
      </c>
    </row>
    <row r="36" customFormat="false" ht="49.95" hidden="false" customHeight="true" outlineLevel="1" collapsed="false">
      <c r="A36" s="67" t="s">
        <v>82</v>
      </c>
      <c r="B36" s="71" t="n">
        <v>180</v>
      </c>
      <c r="C36" s="69" t="n">
        <v>44865</v>
      </c>
      <c r="D36" s="82"/>
      <c r="E36" s="71" t="n">
        <v>12</v>
      </c>
      <c r="F36" s="71" t="n">
        <v>12</v>
      </c>
      <c r="G36" s="72" t="n">
        <v>1384527</v>
      </c>
      <c r="H36" s="72" t="n">
        <v>15383.64</v>
      </c>
      <c r="I36" s="72" t="n">
        <v>1369143.36</v>
      </c>
      <c r="J36" s="73"/>
      <c r="K36" s="72" t="n">
        <v>92301.84</v>
      </c>
      <c r="L36" s="73"/>
      <c r="M36" s="73"/>
      <c r="N36" s="72" t="n">
        <v>1384527</v>
      </c>
      <c r="O36" s="72" t="n">
        <v>107685.48</v>
      </c>
      <c r="P36" s="72" t="n">
        <v>1276841.52</v>
      </c>
      <c r="R36" s="74" t="n">
        <f aca="false">N36/B36*E36</f>
        <v>92301.8</v>
      </c>
      <c r="S36" s="66"/>
      <c r="T36" s="66"/>
      <c r="U36" s="74" t="n">
        <f aca="false">N36</f>
        <v>1384527</v>
      </c>
      <c r="V36" s="74" t="n">
        <f aca="false">O36+R36</f>
        <v>199987.28</v>
      </c>
      <c r="W36" s="74" t="n">
        <f aca="false">U36-V36</f>
        <v>1184539.72</v>
      </c>
      <c r="X36" s="66"/>
      <c r="Y36" s="74" t="n">
        <f aca="false">U36/B36*F36</f>
        <v>92301.8</v>
      </c>
    </row>
    <row r="37" customFormat="false" ht="49.95" hidden="false" customHeight="true" outlineLevel="1" collapsed="false">
      <c r="A37" s="67" t="s">
        <v>83</v>
      </c>
      <c r="B37" s="71" t="n">
        <v>180</v>
      </c>
      <c r="C37" s="69" t="n">
        <v>44865</v>
      </c>
      <c r="D37" s="82"/>
      <c r="E37" s="71" t="n">
        <v>12</v>
      </c>
      <c r="F37" s="71" t="n">
        <v>12</v>
      </c>
      <c r="G37" s="72" t="n">
        <v>4827923</v>
      </c>
      <c r="H37" s="72" t="n">
        <v>53643.58</v>
      </c>
      <c r="I37" s="72" t="n">
        <v>4774279.42</v>
      </c>
      <c r="J37" s="73"/>
      <c r="K37" s="72" t="n">
        <v>321861.48</v>
      </c>
      <c r="L37" s="73"/>
      <c r="M37" s="73"/>
      <c r="N37" s="72" t="n">
        <v>4827923</v>
      </c>
      <c r="O37" s="72" t="n">
        <v>375505.06</v>
      </c>
      <c r="P37" s="72" t="n">
        <v>4452417.94</v>
      </c>
      <c r="R37" s="74" t="n">
        <f aca="false">N37/B37*E37</f>
        <v>321861.533333333</v>
      </c>
      <c r="S37" s="66"/>
      <c r="T37" s="66"/>
      <c r="U37" s="74" t="n">
        <f aca="false">N37</f>
        <v>4827923</v>
      </c>
      <c r="V37" s="74" t="n">
        <f aca="false">O37+R37</f>
        <v>697366.593333333</v>
      </c>
      <c r="W37" s="74" t="n">
        <f aca="false">U37-V37</f>
        <v>4130556.40666667</v>
      </c>
      <c r="X37" s="66"/>
      <c r="Y37" s="74" t="n">
        <f aca="false">U37/B37*F37</f>
        <v>321861.533333333</v>
      </c>
    </row>
    <row r="38" customFormat="false" ht="63.1" hidden="false" customHeight="true" outlineLevel="1" collapsed="false">
      <c r="A38" s="67" t="s">
        <v>84</v>
      </c>
      <c r="B38" s="71" t="n">
        <v>180</v>
      </c>
      <c r="C38" s="69" t="n">
        <v>44865</v>
      </c>
      <c r="D38" s="82"/>
      <c r="E38" s="71" t="n">
        <v>12</v>
      </c>
      <c r="F38" s="71" t="n">
        <v>12</v>
      </c>
      <c r="G38" s="72" t="n">
        <v>1323062</v>
      </c>
      <c r="H38" s="72" t="n">
        <v>14700.68</v>
      </c>
      <c r="I38" s="72" t="n">
        <v>1308361.32</v>
      </c>
      <c r="J38" s="73"/>
      <c r="K38" s="72" t="n">
        <v>88204.08</v>
      </c>
      <c r="L38" s="73"/>
      <c r="M38" s="73"/>
      <c r="N38" s="72" t="n">
        <v>1323062</v>
      </c>
      <c r="O38" s="72" t="n">
        <v>102904.76</v>
      </c>
      <c r="P38" s="72" t="n">
        <v>1220157.24</v>
      </c>
      <c r="R38" s="74" t="n">
        <f aca="false">N38/B38*E38</f>
        <v>88204.1333333333</v>
      </c>
      <c r="S38" s="66"/>
      <c r="T38" s="66"/>
      <c r="U38" s="74" t="n">
        <f aca="false">N38</f>
        <v>1323062</v>
      </c>
      <c r="V38" s="74" t="n">
        <f aca="false">O38+R38</f>
        <v>191108.893333333</v>
      </c>
      <c r="W38" s="74" t="n">
        <f aca="false">U38-V38</f>
        <v>1131953.10666667</v>
      </c>
      <c r="X38" s="66"/>
      <c r="Y38" s="74" t="n">
        <f aca="false">U38/B38*F38</f>
        <v>88204.1333333333</v>
      </c>
    </row>
    <row r="39" customFormat="false" ht="49.95" hidden="false" customHeight="true" outlineLevel="1" collapsed="false">
      <c r="A39" s="67" t="s">
        <v>85</v>
      </c>
      <c r="B39" s="71" t="n">
        <v>180</v>
      </c>
      <c r="C39" s="69" t="n">
        <v>44926</v>
      </c>
      <c r="D39" s="82"/>
      <c r="E39" s="71" t="n">
        <v>12</v>
      </c>
      <c r="F39" s="71" t="n">
        <v>12</v>
      </c>
      <c r="G39" s="72" t="n">
        <v>19701213</v>
      </c>
      <c r="H39" s="73"/>
      <c r="I39" s="72" t="n">
        <v>19701213</v>
      </c>
      <c r="J39" s="73"/>
      <c r="K39" s="72" t="n">
        <v>1313414.16</v>
      </c>
      <c r="L39" s="73"/>
      <c r="M39" s="73"/>
      <c r="N39" s="72" t="n">
        <v>19701213</v>
      </c>
      <c r="O39" s="72" t="n">
        <v>1313414.16</v>
      </c>
      <c r="P39" s="72" t="n">
        <v>18387798.84</v>
      </c>
      <c r="R39" s="74" t="n">
        <f aca="false">N39/B39*E39</f>
        <v>1313414.2</v>
      </c>
      <c r="S39" s="66"/>
      <c r="T39" s="66"/>
      <c r="U39" s="74" t="n">
        <f aca="false">N39</f>
        <v>19701213</v>
      </c>
      <c r="V39" s="74" t="n">
        <f aca="false">O39+R39</f>
        <v>2626828.36</v>
      </c>
      <c r="W39" s="74" t="n">
        <f aca="false">U39-V39</f>
        <v>17074384.64</v>
      </c>
      <c r="X39" s="66"/>
      <c r="Y39" s="74" t="n">
        <f aca="false">U39/B39*F39</f>
        <v>1313414.2</v>
      </c>
    </row>
    <row r="40" customFormat="false" ht="49.95" hidden="false" customHeight="true" outlineLevel="1" collapsed="false">
      <c r="A40" s="67" t="s">
        <v>86</v>
      </c>
      <c r="B40" s="71" t="n">
        <v>180</v>
      </c>
      <c r="C40" s="69" t="n">
        <v>44926</v>
      </c>
      <c r="D40" s="82"/>
      <c r="E40" s="71" t="n">
        <v>12</v>
      </c>
      <c r="F40" s="71" t="n">
        <v>12</v>
      </c>
      <c r="G40" s="72" t="n">
        <v>11450</v>
      </c>
      <c r="H40" s="73"/>
      <c r="I40" s="72" t="n">
        <v>11450</v>
      </c>
      <c r="J40" s="73"/>
      <c r="K40" s="83" t="n">
        <v>763.32</v>
      </c>
      <c r="L40" s="73"/>
      <c r="M40" s="73"/>
      <c r="N40" s="72" t="n">
        <v>11450</v>
      </c>
      <c r="O40" s="83" t="n">
        <v>763.32</v>
      </c>
      <c r="P40" s="72" t="n">
        <v>10686.68</v>
      </c>
      <c r="R40" s="74" t="n">
        <f aca="false">N40/B40*E40</f>
        <v>763.333333333333</v>
      </c>
      <c r="S40" s="66"/>
      <c r="T40" s="66"/>
      <c r="U40" s="74" t="n">
        <f aca="false">N40</f>
        <v>11450</v>
      </c>
      <c r="V40" s="74" t="n">
        <f aca="false">O40+R40</f>
        <v>1526.65333333333</v>
      </c>
      <c r="W40" s="74" t="n">
        <f aca="false">U40-V40</f>
        <v>9923.34666666667</v>
      </c>
      <c r="X40" s="66"/>
      <c r="Y40" s="74" t="n">
        <f aca="false">U40/B40*F40</f>
        <v>763.333333333333</v>
      </c>
    </row>
    <row r="41" customFormat="false" ht="36.95" hidden="false" customHeight="true" outlineLevel="1" collapsed="false">
      <c r="A41" s="67" t="s">
        <v>87</v>
      </c>
      <c r="B41" s="71" t="n">
        <v>180</v>
      </c>
      <c r="C41" s="69" t="n">
        <v>44926</v>
      </c>
      <c r="D41" s="82"/>
      <c r="E41" s="71" t="n">
        <v>12</v>
      </c>
      <c r="F41" s="71" t="n">
        <v>12</v>
      </c>
      <c r="G41" s="72" t="n">
        <v>23000</v>
      </c>
      <c r="H41" s="73"/>
      <c r="I41" s="72" t="n">
        <v>23000</v>
      </c>
      <c r="J41" s="73"/>
      <c r="K41" s="72" t="n">
        <v>1533.36</v>
      </c>
      <c r="L41" s="73"/>
      <c r="M41" s="73"/>
      <c r="N41" s="72" t="n">
        <v>23000</v>
      </c>
      <c r="O41" s="72" t="n">
        <v>1533.36</v>
      </c>
      <c r="P41" s="72" t="n">
        <v>21466.64</v>
      </c>
      <c r="R41" s="74" t="n">
        <f aca="false">N41/B41*E41</f>
        <v>1533.33333333333</v>
      </c>
      <c r="S41" s="66"/>
      <c r="T41" s="66"/>
      <c r="U41" s="74" t="n">
        <f aca="false">N41</f>
        <v>23000</v>
      </c>
      <c r="V41" s="74" t="n">
        <f aca="false">O41+R41</f>
        <v>3066.69333333333</v>
      </c>
      <c r="W41" s="74" t="n">
        <f aca="false">U41-V41</f>
        <v>19933.3066666667</v>
      </c>
      <c r="X41" s="66"/>
      <c r="Y41" s="74" t="n">
        <f aca="false">U41/B41*F41</f>
        <v>1533.33333333333</v>
      </c>
    </row>
    <row r="42" customFormat="false" ht="49.95" hidden="false" customHeight="true" outlineLevel="1" collapsed="false">
      <c r="A42" s="67" t="s">
        <v>88</v>
      </c>
      <c r="B42" s="75" t="n">
        <v>180</v>
      </c>
      <c r="C42" s="69" t="n">
        <v>45291</v>
      </c>
      <c r="D42" s="71"/>
      <c r="E42" s="71" t="n">
        <v>12</v>
      </c>
      <c r="F42" s="71" t="n">
        <v>12</v>
      </c>
      <c r="G42" s="73"/>
      <c r="H42" s="73"/>
      <c r="I42" s="73"/>
      <c r="J42" s="84" t="n">
        <v>4114099.98</v>
      </c>
      <c r="K42" s="73"/>
      <c r="L42" s="73"/>
      <c r="M42" s="73"/>
      <c r="N42" s="72" t="n">
        <v>4114099.98</v>
      </c>
      <c r="O42" s="73"/>
      <c r="P42" s="72" t="n">
        <v>4114099.98</v>
      </c>
      <c r="R42" s="74" t="n">
        <f aca="false">N42/B42*E42</f>
        <v>274273.332</v>
      </c>
      <c r="S42" s="66"/>
      <c r="T42" s="66"/>
      <c r="U42" s="74" t="n">
        <f aca="false">N42</f>
        <v>4114099.98</v>
      </c>
      <c r="V42" s="74" t="n">
        <f aca="false">O42+R42</f>
        <v>274273.332</v>
      </c>
      <c r="W42" s="74" t="n">
        <f aca="false">U42-V42</f>
        <v>3839826.648</v>
      </c>
      <c r="X42" s="66"/>
      <c r="Y42" s="79" t="n">
        <f aca="false">U42/B42*F42</f>
        <v>274273.332</v>
      </c>
    </row>
    <row r="43" customFormat="false" ht="63.1" hidden="false" customHeight="true" outlineLevel="1" collapsed="false">
      <c r="A43" s="67" t="s">
        <v>89</v>
      </c>
      <c r="B43" s="71" t="n">
        <v>84</v>
      </c>
      <c r="C43" s="69" t="n">
        <v>43084</v>
      </c>
      <c r="D43" s="71"/>
      <c r="E43" s="71" t="n">
        <v>12</v>
      </c>
      <c r="F43" s="71" t="n">
        <v>12</v>
      </c>
      <c r="G43" s="72" t="n">
        <v>650000</v>
      </c>
      <c r="H43" s="72" t="n">
        <v>464285.88</v>
      </c>
      <c r="I43" s="72" t="n">
        <v>185714.12</v>
      </c>
      <c r="J43" s="73"/>
      <c r="K43" s="72" t="n">
        <v>92857.08</v>
      </c>
      <c r="L43" s="73"/>
      <c r="M43" s="73"/>
      <c r="N43" s="72" t="n">
        <v>650000</v>
      </c>
      <c r="O43" s="72" t="n">
        <v>557142.96</v>
      </c>
      <c r="P43" s="72" t="n">
        <v>92857.04</v>
      </c>
      <c r="R43" s="74" t="n">
        <f aca="false">N43/B43*E43</f>
        <v>92857.1428571429</v>
      </c>
      <c r="S43" s="66"/>
      <c r="T43" s="66"/>
      <c r="U43" s="74" t="n">
        <f aca="false">N43</f>
        <v>650000</v>
      </c>
      <c r="V43" s="74" t="n">
        <f aca="false">O43+R43</f>
        <v>650000.102857143</v>
      </c>
      <c r="W43" s="74" t="n">
        <f aca="false">U43-V43</f>
        <v>-0.102857142803259</v>
      </c>
      <c r="X43" s="66"/>
      <c r="Y43" s="79" t="n">
        <f aca="false">U43/B43*F43</f>
        <v>92857.1428571429</v>
      </c>
    </row>
    <row r="44" customFormat="false" ht="49.95" hidden="false" customHeight="true" outlineLevel="1" collapsed="false">
      <c r="A44" s="67" t="s">
        <v>90</v>
      </c>
      <c r="B44" s="75" t="n">
        <v>84</v>
      </c>
      <c r="C44" s="69" t="n">
        <v>45199</v>
      </c>
      <c r="D44" s="67"/>
      <c r="E44" s="68" t="n">
        <v>12</v>
      </c>
      <c r="F44" s="68" t="n">
        <v>12</v>
      </c>
      <c r="G44" s="73"/>
      <c r="H44" s="73"/>
      <c r="I44" s="73"/>
      <c r="J44" s="84" t="n">
        <v>538680.63</v>
      </c>
      <c r="K44" s="72" t="n">
        <v>19238.58</v>
      </c>
      <c r="L44" s="73"/>
      <c r="M44" s="73"/>
      <c r="N44" s="72" t="n">
        <v>538680.63</v>
      </c>
      <c r="O44" s="72" t="n">
        <v>19238.58</v>
      </c>
      <c r="P44" s="72" t="n">
        <v>519442.05</v>
      </c>
      <c r="R44" s="74" t="n">
        <f aca="false">N44/B44*E44</f>
        <v>76954.3757142857</v>
      </c>
      <c r="S44" s="66"/>
      <c r="T44" s="66"/>
      <c r="U44" s="74" t="n">
        <f aca="false">N44</f>
        <v>538680.63</v>
      </c>
      <c r="V44" s="74" t="n">
        <f aca="false">O44+R44</f>
        <v>96192.9557142857</v>
      </c>
      <c r="W44" s="74" t="n">
        <f aca="false">U44-V44</f>
        <v>442487.674285714</v>
      </c>
      <c r="X44" s="66"/>
      <c r="Y44" s="79" t="n">
        <f aca="false">U44/B44*F44</f>
        <v>76954.3757142857</v>
      </c>
    </row>
    <row r="45" customFormat="false" ht="49.95" hidden="false" customHeight="true" outlineLevel="1" collapsed="false">
      <c r="A45" s="67" t="s">
        <v>91</v>
      </c>
      <c r="B45" s="75" t="n">
        <v>84</v>
      </c>
      <c r="C45" s="69" t="n">
        <v>45199</v>
      </c>
      <c r="D45" s="67"/>
      <c r="E45" s="68" t="n">
        <v>12</v>
      </c>
      <c r="F45" s="68" t="n">
        <v>12</v>
      </c>
      <c r="G45" s="73"/>
      <c r="H45" s="73"/>
      <c r="I45" s="73"/>
      <c r="J45" s="84" t="n">
        <v>1618563.79</v>
      </c>
      <c r="K45" s="72" t="n">
        <v>57805.86</v>
      </c>
      <c r="L45" s="73"/>
      <c r="M45" s="73"/>
      <c r="N45" s="72" t="n">
        <v>1618563.79</v>
      </c>
      <c r="O45" s="72" t="n">
        <v>57805.86</v>
      </c>
      <c r="P45" s="72" t="n">
        <v>1560757.93</v>
      </c>
      <c r="R45" s="74" t="n">
        <f aca="false">N45/B45*E45</f>
        <v>231223.398571429</v>
      </c>
      <c r="S45" s="66"/>
      <c r="T45" s="66"/>
      <c r="U45" s="74" t="n">
        <f aca="false">N45</f>
        <v>1618563.79</v>
      </c>
      <c r="V45" s="74" t="n">
        <f aca="false">O45+R45</f>
        <v>289029.258571429</v>
      </c>
      <c r="W45" s="74" t="n">
        <f aca="false">U45-V45</f>
        <v>1329534.53142857</v>
      </c>
      <c r="X45" s="66"/>
      <c r="Y45" s="79" t="n">
        <f aca="false">U45/B45*F45</f>
        <v>231223.398571429</v>
      </c>
    </row>
    <row r="46" customFormat="false" ht="49.95" hidden="false" customHeight="true" outlineLevel="1" collapsed="false">
      <c r="A46" s="67" t="s">
        <v>92</v>
      </c>
      <c r="B46" s="75" t="n">
        <v>180</v>
      </c>
      <c r="C46" s="69" t="n">
        <v>45199</v>
      </c>
      <c r="D46" s="71"/>
      <c r="E46" s="71" t="n">
        <v>12</v>
      </c>
      <c r="F46" s="71" t="n">
        <v>12</v>
      </c>
      <c r="G46" s="73"/>
      <c r="H46" s="73"/>
      <c r="I46" s="73"/>
      <c r="J46" s="84" t="n">
        <v>364998.62</v>
      </c>
      <c r="K46" s="72" t="n">
        <v>6083.31</v>
      </c>
      <c r="L46" s="73"/>
      <c r="M46" s="73"/>
      <c r="N46" s="72" t="n">
        <v>364998.62</v>
      </c>
      <c r="O46" s="72" t="n">
        <v>6083.31</v>
      </c>
      <c r="P46" s="72" t="n">
        <v>358915.31</v>
      </c>
      <c r="R46" s="74" t="n">
        <f aca="false">N46/B46*E46</f>
        <v>24333.2413333333</v>
      </c>
      <c r="S46" s="66"/>
      <c r="T46" s="66"/>
      <c r="U46" s="74" t="n">
        <f aca="false">N46</f>
        <v>364998.62</v>
      </c>
      <c r="V46" s="74" t="n">
        <f aca="false">O46+R46</f>
        <v>30416.5513333333</v>
      </c>
      <c r="W46" s="74" t="n">
        <f aca="false">U46-V46</f>
        <v>334582.068666667</v>
      </c>
      <c r="X46" s="66"/>
      <c r="Y46" s="79" t="n">
        <f aca="false">U46/B46*F46</f>
        <v>24333.2413333333</v>
      </c>
    </row>
    <row r="47" customFormat="false" ht="49.95" hidden="false" customHeight="true" outlineLevel="1" collapsed="false">
      <c r="A47" s="67" t="s">
        <v>93</v>
      </c>
      <c r="B47" s="75" t="n">
        <v>84</v>
      </c>
      <c r="C47" s="69" t="n">
        <v>45291</v>
      </c>
      <c r="D47" s="67"/>
      <c r="E47" s="68" t="n">
        <v>12</v>
      </c>
      <c r="F47" s="68" t="n">
        <v>12</v>
      </c>
      <c r="G47" s="73"/>
      <c r="H47" s="73"/>
      <c r="I47" s="73"/>
      <c r="J47" s="84" t="n">
        <v>666409.01</v>
      </c>
      <c r="K47" s="73"/>
      <c r="L47" s="73"/>
      <c r="M47" s="73"/>
      <c r="N47" s="72" t="n">
        <v>666409.01</v>
      </c>
      <c r="O47" s="73"/>
      <c r="P47" s="72" t="n">
        <v>666409.01</v>
      </c>
      <c r="R47" s="74" t="n">
        <f aca="false">N47/B47*E47</f>
        <v>95201.2871428572</v>
      </c>
      <c r="S47" s="66"/>
      <c r="T47" s="66"/>
      <c r="U47" s="74" t="n">
        <f aca="false">N47</f>
        <v>666409.01</v>
      </c>
      <c r="V47" s="74" t="n">
        <f aca="false">O47+R47</f>
        <v>95201.2871428572</v>
      </c>
      <c r="W47" s="74" t="n">
        <f aca="false">U47-V47</f>
        <v>571207.722857143</v>
      </c>
      <c r="X47" s="66"/>
      <c r="Y47" s="79" t="n">
        <f aca="false">U47/B47*F47</f>
        <v>95201.2871428572</v>
      </c>
    </row>
    <row r="48" customFormat="false" ht="26" hidden="false" customHeight="true" outlineLevel="0" collapsed="false">
      <c r="A48" s="61" t="s">
        <v>94</v>
      </c>
      <c r="B48" s="61"/>
      <c r="C48" s="61"/>
      <c r="D48" s="61"/>
      <c r="E48" s="61"/>
      <c r="F48" s="61"/>
      <c r="G48" s="85" t="n">
        <v>40731648.91</v>
      </c>
      <c r="H48" s="85" t="n">
        <v>3799293.88</v>
      </c>
      <c r="I48" s="85" t="n">
        <v>36932355.03</v>
      </c>
      <c r="J48" s="85" t="n">
        <v>9343807.13</v>
      </c>
      <c r="K48" s="85" t="n">
        <v>2281151.07</v>
      </c>
      <c r="L48" s="85" t="n">
        <v>857000</v>
      </c>
      <c r="M48" s="85" t="n">
        <v>49991.67</v>
      </c>
      <c r="N48" s="85" t="n">
        <v>49218456.04</v>
      </c>
      <c r="O48" s="85" t="n">
        <v>6080444.95</v>
      </c>
      <c r="P48" s="85" t="n">
        <v>43138011.09</v>
      </c>
      <c r="Q48" s="65" t="n">
        <f aca="false">SUM(Q49:Q83)</f>
        <v>0</v>
      </c>
      <c r="R48" s="65" t="n">
        <f aca="false">SUM(R49:R83)</f>
        <v>2332126.45289674</v>
      </c>
      <c r="S48" s="65" t="n">
        <f aca="false">SUM(S49:S76)</f>
        <v>0</v>
      </c>
      <c r="T48" s="65" t="n">
        <f aca="false">SUM(T49:T76)</f>
        <v>0</v>
      </c>
      <c r="U48" s="65" t="n">
        <f aca="false">SUM(U49:U76)</f>
        <v>41297770.99</v>
      </c>
      <c r="V48" s="65" t="n">
        <f aca="false">SUM(V49:V76)</f>
        <v>7904580.6919205</v>
      </c>
      <c r="W48" s="65" t="n">
        <f aca="false">SUM(W49:W76)</f>
        <v>33393190.2980795</v>
      </c>
      <c r="X48" s="65" t="n">
        <f aca="false">SUM(X49:X76)</f>
        <v>0</v>
      </c>
      <c r="Y48" s="65" t="n">
        <f aca="false">SUM(Y49:Y83)</f>
        <v>2292905.10289674</v>
      </c>
      <c r="Z48" s="65" t="n">
        <f aca="false">SUM(Z49:Z76)</f>
        <v>0</v>
      </c>
      <c r="AA48" s="65" t="n">
        <f aca="false">SUM(AA49:AA76)</f>
        <v>0</v>
      </c>
    </row>
    <row r="49" customFormat="false" ht="63.1" hidden="false" customHeight="true" outlineLevel="1" collapsed="false">
      <c r="A49" s="67" t="s">
        <v>95</v>
      </c>
      <c r="B49" s="71" t="n">
        <v>240</v>
      </c>
      <c r="C49" s="69" t="n">
        <v>44469</v>
      </c>
      <c r="D49" s="71"/>
      <c r="E49" s="71" t="n">
        <v>12</v>
      </c>
      <c r="F49" s="71" t="n">
        <v>12</v>
      </c>
      <c r="G49" s="72" t="n">
        <v>2909413.42</v>
      </c>
      <c r="H49" s="72" t="n">
        <v>181838.4</v>
      </c>
      <c r="I49" s="72" t="n">
        <v>2727575.02</v>
      </c>
      <c r="J49" s="73"/>
      <c r="K49" s="72" t="n">
        <v>145470.72</v>
      </c>
      <c r="L49" s="73"/>
      <c r="M49" s="73"/>
      <c r="N49" s="72" t="n">
        <v>2909413.42</v>
      </c>
      <c r="O49" s="72" t="n">
        <v>327309.12</v>
      </c>
      <c r="P49" s="72" t="n">
        <v>2582104.3</v>
      </c>
      <c r="R49" s="74" t="n">
        <f aca="false">N49/B49*E49</f>
        <v>145470.671</v>
      </c>
      <c r="S49" s="66"/>
      <c r="T49" s="66"/>
      <c r="U49" s="74" t="n">
        <f aca="false">N49</f>
        <v>2909413.42</v>
      </c>
      <c r="V49" s="74" t="n">
        <f aca="false">O49+R49</f>
        <v>472779.791</v>
      </c>
      <c r="W49" s="74" t="n">
        <f aca="false">U49-V49</f>
        <v>2436633.629</v>
      </c>
      <c r="X49" s="66"/>
      <c r="Y49" s="74" t="n">
        <f aca="false">U49/B49*F49</f>
        <v>145470.671</v>
      </c>
      <c r="Z49" s="66"/>
      <c r="AA49" s="66"/>
    </row>
    <row r="50" customFormat="false" ht="63.1" hidden="false" customHeight="true" outlineLevel="1" collapsed="false">
      <c r="A50" s="67" t="s">
        <v>96</v>
      </c>
      <c r="B50" s="71" t="n">
        <v>240</v>
      </c>
      <c r="C50" s="69" t="n">
        <v>44561</v>
      </c>
      <c r="D50" s="71"/>
      <c r="E50" s="71" t="n">
        <v>12</v>
      </c>
      <c r="F50" s="71" t="n">
        <v>12</v>
      </c>
      <c r="G50" s="72" t="n">
        <v>6793701.37</v>
      </c>
      <c r="H50" s="72" t="n">
        <v>339685.08</v>
      </c>
      <c r="I50" s="72" t="n">
        <v>6454016.29</v>
      </c>
      <c r="J50" s="73"/>
      <c r="K50" s="72" t="n">
        <v>339685.08</v>
      </c>
      <c r="L50" s="73"/>
      <c r="M50" s="73"/>
      <c r="N50" s="72" t="n">
        <v>6793701.37</v>
      </c>
      <c r="O50" s="72" t="n">
        <v>679370.16</v>
      </c>
      <c r="P50" s="72" t="n">
        <v>6114331.21</v>
      </c>
      <c r="R50" s="74" t="n">
        <f aca="false">N50/B50*E50</f>
        <v>339685.0685</v>
      </c>
      <c r="S50" s="66"/>
      <c r="T50" s="66"/>
      <c r="U50" s="74" t="n">
        <f aca="false">N50</f>
        <v>6793701.37</v>
      </c>
      <c r="V50" s="74" t="n">
        <f aca="false">O50+R50</f>
        <v>1019055.2285</v>
      </c>
      <c r="W50" s="74" t="n">
        <f aca="false">U50-V50</f>
        <v>5774646.1415</v>
      </c>
      <c r="X50" s="66"/>
      <c r="Y50" s="74" t="n">
        <f aca="false">U50/B50*F50</f>
        <v>339685.0685</v>
      </c>
    </row>
    <row r="51" customFormat="false" ht="63.1" hidden="false" customHeight="true" outlineLevel="1" collapsed="false">
      <c r="A51" s="67" t="s">
        <v>97</v>
      </c>
      <c r="B51" s="71" t="n">
        <v>240</v>
      </c>
      <c r="C51" s="69" t="n">
        <v>44561</v>
      </c>
      <c r="D51" s="71"/>
      <c r="E51" s="71" t="n">
        <v>12</v>
      </c>
      <c r="F51" s="71" t="n">
        <v>12</v>
      </c>
      <c r="G51" s="72" t="n">
        <v>2867707</v>
      </c>
      <c r="H51" s="72" t="n">
        <v>143385.36</v>
      </c>
      <c r="I51" s="72" t="n">
        <v>2724321.64</v>
      </c>
      <c r="J51" s="73"/>
      <c r="K51" s="72" t="n">
        <v>143385.36</v>
      </c>
      <c r="L51" s="73"/>
      <c r="M51" s="73"/>
      <c r="N51" s="72" t="n">
        <v>2867707</v>
      </c>
      <c r="O51" s="72" t="n">
        <v>286770.72</v>
      </c>
      <c r="P51" s="72" t="n">
        <v>2580936.28</v>
      </c>
      <c r="R51" s="74" t="n">
        <f aca="false">N51/B51*E51</f>
        <v>143385.35</v>
      </c>
      <c r="S51" s="66"/>
      <c r="T51" s="66"/>
      <c r="U51" s="74" t="n">
        <f aca="false">N51</f>
        <v>2867707</v>
      </c>
      <c r="V51" s="74" t="n">
        <f aca="false">O51+R51</f>
        <v>430156.07</v>
      </c>
      <c r="W51" s="74" t="n">
        <f aca="false">U51-V51</f>
        <v>2437550.93</v>
      </c>
      <c r="X51" s="66"/>
      <c r="Y51" s="74" t="n">
        <f aca="false">U51/B51*F51</f>
        <v>143385.35</v>
      </c>
    </row>
    <row r="52" customFormat="false" ht="49.95" hidden="false" customHeight="true" outlineLevel="1" collapsed="false">
      <c r="A52" s="67" t="s">
        <v>98</v>
      </c>
      <c r="B52" s="71" t="n">
        <v>240</v>
      </c>
      <c r="C52" s="69" t="n">
        <v>44561</v>
      </c>
      <c r="D52" s="71"/>
      <c r="E52" s="71" t="n">
        <v>12</v>
      </c>
      <c r="F52" s="71" t="n">
        <v>12</v>
      </c>
      <c r="G52" s="72" t="n">
        <v>912294</v>
      </c>
      <c r="H52" s="72" t="n">
        <v>45614.7</v>
      </c>
      <c r="I52" s="72" t="n">
        <v>866679.3</v>
      </c>
      <c r="J52" s="73"/>
      <c r="K52" s="72" t="n">
        <v>45614.7</v>
      </c>
      <c r="L52" s="73"/>
      <c r="M52" s="73"/>
      <c r="N52" s="72" t="n">
        <v>912294</v>
      </c>
      <c r="O52" s="72" t="n">
        <v>91229.4</v>
      </c>
      <c r="P52" s="72" t="n">
        <v>821064.6</v>
      </c>
      <c r="R52" s="74" t="n">
        <f aca="false">N52/B52*E52</f>
        <v>45614.7</v>
      </c>
      <c r="S52" s="66"/>
      <c r="T52" s="66"/>
      <c r="U52" s="74" t="n">
        <f aca="false">N52</f>
        <v>912294</v>
      </c>
      <c r="V52" s="74" t="n">
        <f aca="false">O52+R52</f>
        <v>136844.1</v>
      </c>
      <c r="W52" s="74" t="n">
        <f aca="false">U52-V52</f>
        <v>775449.9</v>
      </c>
      <c r="X52" s="66"/>
      <c r="Y52" s="74" t="n">
        <f aca="false">U52/B52*F52</f>
        <v>45614.7</v>
      </c>
    </row>
    <row r="53" customFormat="false" ht="36.95" hidden="false" customHeight="true" outlineLevel="1" collapsed="false">
      <c r="A53" s="67" t="s">
        <v>99</v>
      </c>
      <c r="B53" s="71" t="n">
        <v>240</v>
      </c>
      <c r="C53" s="69" t="n">
        <v>44561</v>
      </c>
      <c r="D53" s="71"/>
      <c r="E53" s="71" t="n">
        <v>12</v>
      </c>
      <c r="F53" s="71" t="n">
        <v>12</v>
      </c>
      <c r="G53" s="72" t="n">
        <v>1077490.19</v>
      </c>
      <c r="H53" s="72" t="n">
        <v>53874.48</v>
      </c>
      <c r="I53" s="72" t="n">
        <v>1023615.71</v>
      </c>
      <c r="J53" s="73"/>
      <c r="K53" s="72" t="n">
        <v>53874.48</v>
      </c>
      <c r="L53" s="73"/>
      <c r="M53" s="73"/>
      <c r="N53" s="72" t="n">
        <v>1077490.19</v>
      </c>
      <c r="O53" s="72" t="n">
        <v>107748.96</v>
      </c>
      <c r="P53" s="72" t="n">
        <v>969741.23</v>
      </c>
      <c r="R53" s="74" t="n">
        <f aca="false">N53/B53*E53</f>
        <v>53874.5095</v>
      </c>
      <c r="S53" s="66"/>
      <c r="T53" s="66"/>
      <c r="U53" s="74" t="n">
        <f aca="false">N53</f>
        <v>1077490.19</v>
      </c>
      <c r="V53" s="74" t="n">
        <f aca="false">O53+R53</f>
        <v>161623.4695</v>
      </c>
      <c r="W53" s="74" t="n">
        <f aca="false">U53-V53</f>
        <v>915866.7205</v>
      </c>
      <c r="X53" s="66"/>
      <c r="Y53" s="74" t="n">
        <f aca="false">U53/B53*F53</f>
        <v>53874.5095</v>
      </c>
    </row>
    <row r="54" customFormat="false" ht="63.1" hidden="false" customHeight="true" outlineLevel="1" collapsed="false">
      <c r="A54" s="81" t="s">
        <v>100</v>
      </c>
      <c r="B54" s="71" t="n">
        <v>240</v>
      </c>
      <c r="C54" s="69" t="n">
        <v>44561</v>
      </c>
      <c r="D54" s="71"/>
      <c r="E54" s="71" t="n">
        <v>12</v>
      </c>
      <c r="F54" s="71" t="n">
        <v>12</v>
      </c>
      <c r="G54" s="72" t="n">
        <v>558231.59</v>
      </c>
      <c r="H54" s="72" t="n">
        <v>27911.57</v>
      </c>
      <c r="I54" s="72" t="n">
        <v>530320.02</v>
      </c>
      <c r="J54" s="73"/>
      <c r="K54" s="72" t="n">
        <v>27911.58</v>
      </c>
      <c r="L54" s="73"/>
      <c r="M54" s="73"/>
      <c r="N54" s="72" t="n">
        <v>558231.59</v>
      </c>
      <c r="O54" s="72" t="n">
        <v>55823.15</v>
      </c>
      <c r="P54" s="72" t="n">
        <v>502408.44</v>
      </c>
      <c r="R54" s="74" t="n">
        <f aca="false">N54/B54*E54</f>
        <v>27911.5795</v>
      </c>
      <c r="S54" s="66"/>
      <c r="T54" s="66"/>
      <c r="U54" s="74" t="n">
        <f aca="false">N54</f>
        <v>558231.59</v>
      </c>
      <c r="V54" s="74" t="n">
        <f aca="false">O54+R54</f>
        <v>83734.7295</v>
      </c>
      <c r="W54" s="74" t="n">
        <f aca="false">U54-V54</f>
        <v>474496.8605</v>
      </c>
      <c r="X54" s="66"/>
      <c r="Y54" s="74" t="n">
        <f aca="false">U54/B54*F54</f>
        <v>27911.5795</v>
      </c>
    </row>
    <row r="55" customFormat="false" ht="75" hidden="false" customHeight="true" outlineLevel="1" collapsed="false">
      <c r="A55" s="67" t="s">
        <v>101</v>
      </c>
      <c r="B55" s="71" t="n">
        <v>240</v>
      </c>
      <c r="C55" s="69" t="n">
        <v>44592</v>
      </c>
      <c r="D55" s="71"/>
      <c r="E55" s="71" t="n">
        <v>12</v>
      </c>
      <c r="F55" s="71" t="n">
        <v>12</v>
      </c>
      <c r="G55" s="72" t="n">
        <v>563942.8</v>
      </c>
      <c r="H55" s="72" t="n">
        <v>25847.36</v>
      </c>
      <c r="I55" s="72" t="n">
        <v>538095.44</v>
      </c>
      <c r="J55" s="73"/>
      <c r="K55" s="72" t="n">
        <v>28197.12</v>
      </c>
      <c r="L55" s="73"/>
      <c r="M55" s="73"/>
      <c r="N55" s="72" t="n">
        <v>563942.8</v>
      </c>
      <c r="O55" s="72" t="n">
        <v>54044.48</v>
      </c>
      <c r="P55" s="72" t="n">
        <v>509898.32</v>
      </c>
      <c r="R55" s="74" t="n">
        <f aca="false">N55/B55*E55</f>
        <v>28197.14</v>
      </c>
      <c r="S55" s="66"/>
      <c r="T55" s="66"/>
      <c r="U55" s="74" t="n">
        <f aca="false">N55</f>
        <v>563942.8</v>
      </c>
      <c r="V55" s="74" t="n">
        <f aca="false">O55+R55</f>
        <v>82241.62</v>
      </c>
      <c r="W55" s="74" t="n">
        <f aca="false">U55-V55</f>
        <v>481701.18</v>
      </c>
      <c r="X55" s="66"/>
      <c r="Y55" s="74" t="n">
        <f aca="false">U55/B55*F55</f>
        <v>28197.14</v>
      </c>
    </row>
    <row r="56" customFormat="false" ht="75" hidden="false" customHeight="true" outlineLevel="1" collapsed="false">
      <c r="A56" s="67" t="s">
        <v>102</v>
      </c>
      <c r="B56" s="71" t="n">
        <v>240</v>
      </c>
      <c r="C56" s="69" t="n">
        <v>44592</v>
      </c>
      <c r="D56" s="71"/>
      <c r="E56" s="71" t="n">
        <v>12</v>
      </c>
      <c r="F56" s="71" t="n">
        <v>12</v>
      </c>
      <c r="G56" s="72" t="n">
        <v>559885.32</v>
      </c>
      <c r="H56" s="72" t="n">
        <v>25661.46</v>
      </c>
      <c r="I56" s="72" t="n">
        <v>534223.86</v>
      </c>
      <c r="J56" s="73"/>
      <c r="K56" s="72" t="n">
        <v>27994.32</v>
      </c>
      <c r="L56" s="73"/>
      <c r="M56" s="73"/>
      <c r="N56" s="72" t="n">
        <v>559885.32</v>
      </c>
      <c r="O56" s="72" t="n">
        <v>53655.78</v>
      </c>
      <c r="P56" s="72" t="n">
        <v>506229.54</v>
      </c>
      <c r="R56" s="74" t="n">
        <f aca="false">N56/B56*E56</f>
        <v>27994.266</v>
      </c>
      <c r="S56" s="66"/>
      <c r="T56" s="66"/>
      <c r="U56" s="74" t="n">
        <f aca="false">N56</f>
        <v>559885.32</v>
      </c>
      <c r="V56" s="74" t="n">
        <f aca="false">O56+R56</f>
        <v>81650.046</v>
      </c>
      <c r="W56" s="74" t="n">
        <f aca="false">U56-V56</f>
        <v>478235.274</v>
      </c>
      <c r="X56" s="66"/>
      <c r="Y56" s="74" t="n">
        <f aca="false">U56/B56*F56</f>
        <v>27994.266</v>
      </c>
    </row>
    <row r="57" customFormat="false" ht="63.1" hidden="false" customHeight="true" outlineLevel="1" collapsed="false">
      <c r="A57" s="67" t="s">
        <v>103</v>
      </c>
      <c r="B57" s="71" t="n">
        <v>240</v>
      </c>
      <c r="C57" s="69" t="n">
        <v>44743</v>
      </c>
      <c r="D57" s="71"/>
      <c r="E57" s="71" t="n">
        <v>12</v>
      </c>
      <c r="F57" s="71" t="n">
        <v>12</v>
      </c>
      <c r="G57" s="72" t="n">
        <v>76000</v>
      </c>
      <c r="H57" s="72" t="n">
        <v>1583.35</v>
      </c>
      <c r="I57" s="72" t="n">
        <v>74416.65</v>
      </c>
      <c r="J57" s="73"/>
      <c r="K57" s="72" t="n">
        <v>3800.04</v>
      </c>
      <c r="L57" s="73"/>
      <c r="M57" s="73"/>
      <c r="N57" s="72" t="n">
        <v>76000</v>
      </c>
      <c r="O57" s="72" t="n">
        <v>5383.39</v>
      </c>
      <c r="P57" s="72" t="n">
        <v>70616.61</v>
      </c>
      <c r="R57" s="74" t="n">
        <f aca="false">N57/B57*E57</f>
        <v>3800</v>
      </c>
      <c r="S57" s="66"/>
      <c r="T57" s="66"/>
      <c r="U57" s="74" t="n">
        <f aca="false">N57</f>
        <v>76000</v>
      </c>
      <c r="V57" s="74" t="n">
        <f aca="false">O57+R57</f>
        <v>9183.39</v>
      </c>
      <c r="W57" s="74" t="n">
        <f aca="false">U57-V57</f>
        <v>66816.61</v>
      </c>
      <c r="X57" s="66"/>
      <c r="Y57" s="74" t="n">
        <f aca="false">U57/B57*F57</f>
        <v>3800</v>
      </c>
    </row>
    <row r="58" customFormat="false" ht="36.95" hidden="false" customHeight="true" outlineLevel="1" collapsed="false">
      <c r="A58" s="67" t="s">
        <v>104</v>
      </c>
      <c r="B58" s="71" t="n">
        <v>240</v>
      </c>
      <c r="C58" s="69" t="n">
        <v>44865</v>
      </c>
      <c r="D58" s="71"/>
      <c r="E58" s="71" t="n">
        <v>12</v>
      </c>
      <c r="F58" s="71" t="n">
        <v>12</v>
      </c>
      <c r="G58" s="72" t="n">
        <v>4650071</v>
      </c>
      <c r="H58" s="72" t="n">
        <v>38750.6</v>
      </c>
      <c r="I58" s="72" t="n">
        <v>4611320.4</v>
      </c>
      <c r="J58" s="73"/>
      <c r="K58" s="72" t="n">
        <v>232503.6</v>
      </c>
      <c r="L58" s="73"/>
      <c r="M58" s="73"/>
      <c r="N58" s="72" t="n">
        <v>4650071</v>
      </c>
      <c r="O58" s="72" t="n">
        <v>271254.2</v>
      </c>
      <c r="P58" s="72" t="n">
        <v>4378816.8</v>
      </c>
      <c r="R58" s="74" t="n">
        <f aca="false">N58/B58*E58</f>
        <v>232503.55</v>
      </c>
      <c r="S58" s="66"/>
      <c r="T58" s="66"/>
      <c r="U58" s="74" t="n">
        <f aca="false">N58</f>
        <v>4650071</v>
      </c>
      <c r="V58" s="74" t="n">
        <f aca="false">O58+R58</f>
        <v>503757.75</v>
      </c>
      <c r="W58" s="74" t="n">
        <f aca="false">U58-V58</f>
        <v>4146313.25</v>
      </c>
      <c r="X58" s="66"/>
      <c r="Y58" s="74" t="n">
        <f aca="false">U58/B58*F58</f>
        <v>232503.55</v>
      </c>
    </row>
    <row r="59" customFormat="false" ht="36.95" hidden="false" customHeight="true" outlineLevel="1" collapsed="false">
      <c r="A59" s="67" t="s">
        <v>105</v>
      </c>
      <c r="B59" s="71" t="n">
        <v>240</v>
      </c>
      <c r="C59" s="69" t="n">
        <v>44865</v>
      </c>
      <c r="D59" s="71"/>
      <c r="E59" s="71" t="n">
        <v>12</v>
      </c>
      <c r="F59" s="71" t="n">
        <v>12</v>
      </c>
      <c r="G59" s="72" t="n">
        <v>2849843</v>
      </c>
      <c r="H59" s="72" t="n">
        <v>23748.7</v>
      </c>
      <c r="I59" s="72" t="n">
        <v>2826094.3</v>
      </c>
      <c r="J59" s="84" t="n">
        <v>1122372.86</v>
      </c>
      <c r="K59" s="72" t="n">
        <v>142492.2</v>
      </c>
      <c r="L59" s="72" t="n">
        <v>857000</v>
      </c>
      <c r="M59" s="72" t="n">
        <v>49991.67</v>
      </c>
      <c r="N59" s="72" t="n">
        <v>3115215.86</v>
      </c>
      <c r="O59" s="72" t="n">
        <v>116249.23</v>
      </c>
      <c r="P59" s="72" t="n">
        <v>2998966.63</v>
      </c>
      <c r="R59" s="79" t="n">
        <f aca="false">N59/B59*E59</f>
        <v>155760.793</v>
      </c>
      <c r="S59" s="66"/>
      <c r="T59" s="66"/>
      <c r="U59" s="74" t="n">
        <f aca="false">N59</f>
        <v>3115215.86</v>
      </c>
      <c r="V59" s="74" t="n">
        <f aca="false">O59+R59</f>
        <v>272010.023</v>
      </c>
      <c r="W59" s="74" t="n">
        <f aca="false">U59-V59</f>
        <v>2843205.837</v>
      </c>
      <c r="X59" s="66"/>
      <c r="Y59" s="74" t="n">
        <f aca="false">U59/B59*F59</f>
        <v>155760.793</v>
      </c>
    </row>
    <row r="60" customFormat="false" ht="36.95" hidden="false" customHeight="true" outlineLevel="1" collapsed="false">
      <c r="A60" s="67" t="s">
        <v>106</v>
      </c>
      <c r="B60" s="71" t="n">
        <v>240</v>
      </c>
      <c r="C60" s="69" t="n">
        <v>44865</v>
      </c>
      <c r="D60" s="71"/>
      <c r="E60" s="71" t="n">
        <v>12</v>
      </c>
      <c r="F60" s="71" t="n">
        <v>12</v>
      </c>
      <c r="G60" s="72" t="n">
        <v>4650112</v>
      </c>
      <c r="H60" s="72" t="n">
        <v>38750.94</v>
      </c>
      <c r="I60" s="72" t="n">
        <v>4611361.06</v>
      </c>
      <c r="J60" s="73"/>
      <c r="K60" s="72" t="n">
        <v>232505.64</v>
      </c>
      <c r="L60" s="73"/>
      <c r="M60" s="73"/>
      <c r="N60" s="72" t="n">
        <v>4650112</v>
      </c>
      <c r="O60" s="72" t="n">
        <v>271256.58</v>
      </c>
      <c r="P60" s="72" t="n">
        <v>4378855.42</v>
      </c>
      <c r="R60" s="74" t="n">
        <f aca="false">N60/B60*E60</f>
        <v>232505.6</v>
      </c>
      <c r="S60" s="66"/>
      <c r="T60" s="66"/>
      <c r="U60" s="74" t="n">
        <f aca="false">N60</f>
        <v>4650112</v>
      </c>
      <c r="V60" s="74" t="n">
        <f aca="false">O60+R60</f>
        <v>503762.18</v>
      </c>
      <c r="W60" s="74" t="n">
        <f aca="false">U60-V60</f>
        <v>4146349.82</v>
      </c>
      <c r="X60" s="66"/>
      <c r="Y60" s="74" t="n">
        <f aca="false">U60/B60*F60</f>
        <v>232505.6</v>
      </c>
    </row>
    <row r="61" customFormat="false" ht="36.95" hidden="false" customHeight="true" outlineLevel="1" collapsed="false">
      <c r="A61" s="67" t="s">
        <v>107</v>
      </c>
      <c r="B61" s="71" t="n">
        <v>240</v>
      </c>
      <c r="C61" s="69" t="n">
        <v>44865</v>
      </c>
      <c r="D61" s="71"/>
      <c r="E61" s="71" t="n">
        <v>12</v>
      </c>
      <c r="F61" s="71" t="n">
        <v>12</v>
      </c>
      <c r="G61" s="72" t="n">
        <v>1671782</v>
      </c>
      <c r="H61" s="72" t="n">
        <v>13931.52</v>
      </c>
      <c r="I61" s="72" t="n">
        <v>1657850.48</v>
      </c>
      <c r="J61" s="84" t="n">
        <v>300749.22</v>
      </c>
      <c r="K61" s="72" t="n">
        <v>83589.12</v>
      </c>
      <c r="L61" s="73"/>
      <c r="M61" s="73"/>
      <c r="N61" s="72" t="n">
        <v>1972531.22</v>
      </c>
      <c r="O61" s="72" t="n">
        <v>97520.64</v>
      </c>
      <c r="P61" s="72" t="n">
        <v>1875010.58</v>
      </c>
      <c r="R61" s="79" t="n">
        <f aca="false">N61/B61*E61</f>
        <v>98626.561</v>
      </c>
      <c r="S61" s="66"/>
      <c r="T61" s="66"/>
      <c r="U61" s="74" t="n">
        <f aca="false">N61</f>
        <v>1972531.22</v>
      </c>
      <c r="V61" s="74" t="n">
        <f aca="false">O61+R61</f>
        <v>196147.201</v>
      </c>
      <c r="W61" s="74" t="n">
        <f aca="false">U61-V61</f>
        <v>1776384.019</v>
      </c>
      <c r="X61" s="66"/>
      <c r="Y61" s="74" t="n">
        <f aca="false">U61/B61*F61</f>
        <v>98626.561</v>
      </c>
    </row>
    <row r="62" customFormat="false" ht="49.95" hidden="false" customHeight="true" outlineLevel="1" collapsed="false">
      <c r="A62" s="67" t="s">
        <v>108</v>
      </c>
      <c r="B62" s="71" t="n">
        <v>240</v>
      </c>
      <c r="C62" s="69" t="n">
        <v>44865</v>
      </c>
      <c r="D62" s="71"/>
      <c r="E62" s="71" t="n">
        <v>12</v>
      </c>
      <c r="F62" s="71" t="n">
        <v>12</v>
      </c>
      <c r="G62" s="72" t="n">
        <v>598230</v>
      </c>
      <c r="H62" s="72" t="n">
        <v>4985.25</v>
      </c>
      <c r="I62" s="72" t="n">
        <v>593244.75</v>
      </c>
      <c r="J62" s="73"/>
      <c r="K62" s="72" t="n">
        <v>29911.5</v>
      </c>
      <c r="L62" s="73"/>
      <c r="M62" s="73"/>
      <c r="N62" s="72" t="n">
        <v>598230</v>
      </c>
      <c r="O62" s="72" t="n">
        <v>34896.75</v>
      </c>
      <c r="P62" s="72" t="n">
        <v>563333.25</v>
      </c>
      <c r="R62" s="74" t="n">
        <f aca="false">N62/B62*E62</f>
        <v>29911.5</v>
      </c>
      <c r="S62" s="66"/>
      <c r="T62" s="66"/>
      <c r="U62" s="74" t="n">
        <f aca="false">N62</f>
        <v>598230</v>
      </c>
      <c r="V62" s="74" t="n">
        <f aca="false">O62+R62</f>
        <v>64808.25</v>
      </c>
      <c r="W62" s="74" t="n">
        <f aca="false">U62-V62</f>
        <v>533421.75</v>
      </c>
      <c r="X62" s="66"/>
      <c r="Y62" s="74" t="n">
        <f aca="false">U62/B62*F62</f>
        <v>29911.5</v>
      </c>
    </row>
    <row r="63" customFormat="false" ht="49.95" hidden="false" customHeight="true" outlineLevel="1" collapsed="false">
      <c r="A63" s="67" t="s">
        <v>109</v>
      </c>
      <c r="B63" s="71" t="n">
        <v>240</v>
      </c>
      <c r="C63" s="69" t="n">
        <v>44867</v>
      </c>
      <c r="D63" s="71"/>
      <c r="E63" s="71" t="n">
        <v>12</v>
      </c>
      <c r="F63" s="71" t="n">
        <v>12</v>
      </c>
      <c r="G63" s="72" t="n">
        <v>624230</v>
      </c>
      <c r="H63" s="72" t="n">
        <v>2600.96</v>
      </c>
      <c r="I63" s="72" t="n">
        <v>621629.04</v>
      </c>
      <c r="J63" s="73"/>
      <c r="K63" s="72" t="n">
        <v>31211.52</v>
      </c>
      <c r="L63" s="73"/>
      <c r="M63" s="73"/>
      <c r="N63" s="72" t="n">
        <v>624230</v>
      </c>
      <c r="O63" s="72" t="n">
        <v>33812.48</v>
      </c>
      <c r="P63" s="72" t="n">
        <v>590417.52</v>
      </c>
      <c r="R63" s="74" t="n">
        <f aca="false">N63/B63*E63</f>
        <v>31211.5</v>
      </c>
      <c r="S63" s="66"/>
      <c r="T63" s="66"/>
      <c r="U63" s="74" t="n">
        <f aca="false">N63</f>
        <v>624230</v>
      </c>
      <c r="V63" s="74" t="n">
        <f aca="false">O63+R63</f>
        <v>65023.98</v>
      </c>
      <c r="W63" s="74" t="n">
        <f aca="false">U63-V63</f>
        <v>559206.02</v>
      </c>
      <c r="X63" s="66"/>
      <c r="Y63" s="74" t="n">
        <f aca="false">U63/B63*F63</f>
        <v>31211.5</v>
      </c>
    </row>
    <row r="64" customFormat="false" ht="36.95" hidden="false" customHeight="true" outlineLevel="1" collapsed="false">
      <c r="A64" s="67" t="s">
        <v>110</v>
      </c>
      <c r="B64" s="71" t="n">
        <v>120</v>
      </c>
      <c r="C64" s="69" t="n">
        <v>44926</v>
      </c>
      <c r="D64" s="71"/>
      <c r="E64" s="71" t="n">
        <v>12</v>
      </c>
      <c r="F64" s="71" t="n">
        <v>12</v>
      </c>
      <c r="G64" s="72" t="n">
        <v>439414.15</v>
      </c>
      <c r="H64" s="73"/>
      <c r="I64" s="72" t="n">
        <v>439414.15</v>
      </c>
      <c r="J64" s="73"/>
      <c r="K64" s="72" t="n">
        <v>43941.37</v>
      </c>
      <c r="L64" s="73"/>
      <c r="M64" s="73"/>
      <c r="N64" s="72" t="n">
        <v>439414.15</v>
      </c>
      <c r="O64" s="72" t="n">
        <v>43941.37</v>
      </c>
      <c r="P64" s="72" t="n">
        <v>395472.78</v>
      </c>
      <c r="R64" s="74" t="n">
        <f aca="false">N64/B64*E64</f>
        <v>43941.415</v>
      </c>
      <c r="S64" s="66"/>
      <c r="T64" s="66"/>
      <c r="U64" s="74" t="n">
        <f aca="false">N64</f>
        <v>439414.15</v>
      </c>
      <c r="V64" s="74" t="n">
        <f aca="false">O64+R64</f>
        <v>87882.785</v>
      </c>
      <c r="W64" s="74" t="n">
        <f aca="false">U64-V64</f>
        <v>351531.365</v>
      </c>
      <c r="X64" s="66"/>
      <c r="Y64" s="74" t="n">
        <f aca="false">U64/B64*F64</f>
        <v>43941.415</v>
      </c>
    </row>
    <row r="65" customFormat="false" ht="36.95" hidden="false" customHeight="true" outlineLevel="1" collapsed="false">
      <c r="A65" s="67" t="s">
        <v>111</v>
      </c>
      <c r="B65" s="71" t="n">
        <v>240</v>
      </c>
      <c r="C65" s="69" t="n">
        <v>44926</v>
      </c>
      <c r="D65" s="71"/>
      <c r="E65" s="71" t="n">
        <v>12</v>
      </c>
      <c r="F65" s="71" t="n">
        <v>12</v>
      </c>
      <c r="G65" s="72" t="n">
        <v>11450</v>
      </c>
      <c r="H65" s="73"/>
      <c r="I65" s="72" t="n">
        <v>11450</v>
      </c>
      <c r="J65" s="73"/>
      <c r="K65" s="83" t="n">
        <v>572.52</v>
      </c>
      <c r="L65" s="73"/>
      <c r="M65" s="73"/>
      <c r="N65" s="72" t="n">
        <v>11450</v>
      </c>
      <c r="O65" s="83" t="n">
        <v>572.52</v>
      </c>
      <c r="P65" s="72" t="n">
        <v>10877.48</v>
      </c>
      <c r="R65" s="74" t="n">
        <f aca="false">N65/B65*E65</f>
        <v>572.5</v>
      </c>
      <c r="S65" s="66"/>
      <c r="T65" s="66"/>
      <c r="U65" s="74" t="n">
        <f aca="false">N65</f>
        <v>11450</v>
      </c>
      <c r="V65" s="74" t="n">
        <f aca="false">O65+R65</f>
        <v>1145.02</v>
      </c>
      <c r="W65" s="74" t="n">
        <f aca="false">U65-V65</f>
        <v>10304.98</v>
      </c>
      <c r="X65" s="66"/>
      <c r="Y65" s="74" t="n">
        <f aca="false">U65/B65*F65</f>
        <v>572.5</v>
      </c>
    </row>
    <row r="66" customFormat="false" ht="49.95" hidden="false" customHeight="true" outlineLevel="1" collapsed="false">
      <c r="A66" s="67" t="s">
        <v>112</v>
      </c>
      <c r="B66" s="71" t="n">
        <v>358</v>
      </c>
      <c r="C66" s="69" t="n">
        <v>41687</v>
      </c>
      <c r="D66" s="71"/>
      <c r="E66" s="71" t="n">
        <v>12</v>
      </c>
      <c r="F66" s="71" t="n">
        <v>12</v>
      </c>
      <c r="G66" s="72" t="n">
        <v>394868</v>
      </c>
      <c r="H66" s="72" t="n">
        <v>116915.88</v>
      </c>
      <c r="I66" s="72" t="n">
        <v>277952.12</v>
      </c>
      <c r="J66" s="73"/>
      <c r="K66" s="72" t="n">
        <v>13235.76</v>
      </c>
      <c r="L66" s="73"/>
      <c r="M66" s="73"/>
      <c r="N66" s="72" t="n">
        <v>394868</v>
      </c>
      <c r="O66" s="72" t="n">
        <v>130151.64</v>
      </c>
      <c r="P66" s="72" t="n">
        <v>264716.36</v>
      </c>
      <c r="R66" s="74" t="n">
        <f aca="false">N66/B66*E66</f>
        <v>13235.7988826816</v>
      </c>
      <c r="S66" s="66"/>
      <c r="T66" s="66"/>
      <c r="U66" s="74" t="n">
        <f aca="false">N66</f>
        <v>394868</v>
      </c>
      <c r="V66" s="74" t="n">
        <f aca="false">O66+R66</f>
        <v>143387.438882682</v>
      </c>
      <c r="W66" s="74" t="n">
        <f aca="false">U66-V66</f>
        <v>251480.561117318</v>
      </c>
      <c r="X66" s="66"/>
      <c r="Y66" s="74" t="n">
        <f aca="false">U66/B66*F66</f>
        <v>13235.7988826816</v>
      </c>
    </row>
    <row r="67" customFormat="false" ht="49.95" hidden="false" customHeight="true" outlineLevel="1" collapsed="false">
      <c r="A67" s="67" t="s">
        <v>113</v>
      </c>
      <c r="B67" s="71" t="n">
        <v>357</v>
      </c>
      <c r="C67" s="69" t="n">
        <v>41687</v>
      </c>
      <c r="D67" s="71"/>
      <c r="E67" s="71" t="n">
        <v>12</v>
      </c>
      <c r="F67" s="71" t="n">
        <v>12</v>
      </c>
      <c r="G67" s="72" t="n">
        <v>4023385.34</v>
      </c>
      <c r="H67" s="72" t="n">
        <v>379760.73</v>
      </c>
      <c r="I67" s="72" t="n">
        <v>3643624.61</v>
      </c>
      <c r="J67" s="73"/>
      <c r="K67" s="72" t="n">
        <v>174197.16</v>
      </c>
      <c r="L67" s="73"/>
      <c r="M67" s="73"/>
      <c r="N67" s="72" t="n">
        <v>4023385.34</v>
      </c>
      <c r="O67" s="72" t="n">
        <v>553957.89</v>
      </c>
      <c r="P67" s="72" t="n">
        <v>3469427.45</v>
      </c>
      <c r="R67" s="79" t="n">
        <f aca="false">N67/B67*E67</f>
        <v>135239.843361345</v>
      </c>
      <c r="S67" s="66"/>
      <c r="T67" s="66"/>
      <c r="U67" s="74" t="n">
        <f aca="false">N67</f>
        <v>4023385.34</v>
      </c>
      <c r="V67" s="74" t="n">
        <f aca="false">O67+R67</f>
        <v>689197.733361345</v>
      </c>
      <c r="W67" s="74" t="n">
        <f aca="false">U67-V67</f>
        <v>3334187.60663866</v>
      </c>
      <c r="X67" s="66"/>
      <c r="Y67" s="74" t="n">
        <f aca="false">U67/B67*F67</f>
        <v>135239.843361345</v>
      </c>
    </row>
    <row r="68" customFormat="false" ht="49.95" hidden="false" customHeight="true" outlineLevel="1" collapsed="false">
      <c r="A68" s="67" t="s">
        <v>114</v>
      </c>
      <c r="B68" s="71" t="n">
        <v>357</v>
      </c>
      <c r="C68" s="69" t="n">
        <v>41687</v>
      </c>
      <c r="D68" s="71"/>
      <c r="E68" s="71" t="n">
        <v>12</v>
      </c>
      <c r="F68" s="71" t="n">
        <v>12</v>
      </c>
      <c r="G68" s="72" t="n">
        <v>1695280.58</v>
      </c>
      <c r="H68" s="72" t="n">
        <v>101803.16</v>
      </c>
      <c r="I68" s="72" t="n">
        <v>1593477.42</v>
      </c>
      <c r="J68" s="73"/>
      <c r="K68" s="72" t="n">
        <v>76182.24</v>
      </c>
      <c r="L68" s="73"/>
      <c r="M68" s="73"/>
      <c r="N68" s="72" t="n">
        <v>1695280.58</v>
      </c>
      <c r="O68" s="72" t="n">
        <v>177985.4</v>
      </c>
      <c r="P68" s="72" t="n">
        <v>1517295.18</v>
      </c>
      <c r="R68" s="79" t="n">
        <f aca="false">N68/B68*E68</f>
        <v>56984.2211764706</v>
      </c>
      <c r="S68" s="66"/>
      <c r="T68" s="66"/>
      <c r="U68" s="74" t="n">
        <f aca="false">N68</f>
        <v>1695280.58</v>
      </c>
      <c r="V68" s="74" t="n">
        <f aca="false">O68+R68</f>
        <v>234969.621176471</v>
      </c>
      <c r="W68" s="74" t="n">
        <f aca="false">U68-V68</f>
        <v>1460310.95882353</v>
      </c>
      <c r="X68" s="66"/>
      <c r="Y68" s="74" t="n">
        <f aca="false">U68/B68*F68</f>
        <v>56984.2211764706</v>
      </c>
    </row>
    <row r="69" customFormat="false" ht="36.95" hidden="false" customHeight="true" outlineLevel="1" collapsed="false">
      <c r="A69" s="67" t="s">
        <v>115</v>
      </c>
      <c r="B69" s="75" t="n">
        <v>120</v>
      </c>
      <c r="C69" s="76" t="n">
        <v>41687</v>
      </c>
      <c r="D69" s="75"/>
      <c r="E69" s="75" t="n">
        <v>2</v>
      </c>
      <c r="F69" s="86"/>
      <c r="G69" s="72" t="n">
        <v>790455.17</v>
      </c>
      <c r="H69" s="72" t="n">
        <v>695501.56</v>
      </c>
      <c r="I69" s="72" t="n">
        <v>94953.61</v>
      </c>
      <c r="J69" s="73"/>
      <c r="K69" s="72" t="n">
        <v>81388.8</v>
      </c>
      <c r="L69" s="73"/>
      <c r="M69" s="73"/>
      <c r="N69" s="72" t="n">
        <v>790455.17</v>
      </c>
      <c r="O69" s="72" t="n">
        <v>776890.36</v>
      </c>
      <c r="P69" s="72" t="n">
        <v>13564.81</v>
      </c>
      <c r="R69" s="74" t="n">
        <f aca="false">N69/B69*E69</f>
        <v>13174.2528333333</v>
      </c>
      <c r="S69" s="66"/>
      <c r="T69" s="66"/>
      <c r="U69" s="74" t="n">
        <f aca="false">N69</f>
        <v>790455.17</v>
      </c>
      <c r="V69" s="74" t="n">
        <f aca="false">O69+R69</f>
        <v>790064.612833333</v>
      </c>
      <c r="W69" s="74" t="n">
        <f aca="false">U69-V69</f>
        <v>390.557166666724</v>
      </c>
      <c r="X69" s="66"/>
      <c r="Y69" s="74" t="n">
        <f aca="false">U69/B69*F69</f>
        <v>0</v>
      </c>
    </row>
    <row r="70" customFormat="false" ht="36.95" hidden="false" customHeight="true" outlineLevel="1" collapsed="false">
      <c r="A70" s="67" t="s">
        <v>116</v>
      </c>
      <c r="B70" s="75" t="n">
        <v>120</v>
      </c>
      <c r="C70" s="76" t="n">
        <v>41687</v>
      </c>
      <c r="D70" s="75"/>
      <c r="E70" s="75" t="n">
        <v>2</v>
      </c>
      <c r="F70" s="86"/>
      <c r="G70" s="72" t="n">
        <v>232790.95</v>
      </c>
      <c r="H70" s="72" t="n">
        <v>199659.18</v>
      </c>
      <c r="I70" s="72" t="n">
        <v>33131.77</v>
      </c>
      <c r="J70" s="73"/>
      <c r="K70" s="72" t="n">
        <v>28398.66</v>
      </c>
      <c r="L70" s="73"/>
      <c r="M70" s="73"/>
      <c r="N70" s="72" t="n">
        <v>232790.95</v>
      </c>
      <c r="O70" s="72" t="n">
        <v>228057.84</v>
      </c>
      <c r="P70" s="72" t="n">
        <v>4733.11</v>
      </c>
      <c r="R70" s="74" t="n">
        <f aca="false">N70/B70*E70</f>
        <v>3879.84916666667</v>
      </c>
      <c r="S70" s="66"/>
      <c r="T70" s="66"/>
      <c r="U70" s="74" t="n">
        <f aca="false">N70</f>
        <v>232790.95</v>
      </c>
      <c r="V70" s="74" t="n">
        <f aca="false">O70+R70</f>
        <v>231937.689166667</v>
      </c>
      <c r="W70" s="74" t="n">
        <f aca="false">U70-V70</f>
        <v>853.260833333363</v>
      </c>
      <c r="X70" s="66"/>
      <c r="Y70" s="74" t="n">
        <f aca="false">U70/B70*F70</f>
        <v>0</v>
      </c>
    </row>
    <row r="71" customFormat="false" ht="36.95" hidden="false" customHeight="true" outlineLevel="1" collapsed="false">
      <c r="A71" s="67" t="s">
        <v>117</v>
      </c>
      <c r="B71" s="75" t="n">
        <v>120</v>
      </c>
      <c r="C71" s="76" t="n">
        <v>41687</v>
      </c>
      <c r="D71" s="75"/>
      <c r="E71" s="75" t="n">
        <v>2</v>
      </c>
      <c r="F71" s="86"/>
      <c r="G71" s="72" t="n">
        <v>408202.78</v>
      </c>
      <c r="H71" s="72" t="n">
        <v>329075.62</v>
      </c>
      <c r="I71" s="72" t="n">
        <v>79127.16</v>
      </c>
      <c r="J71" s="73"/>
      <c r="K71" s="72" t="n">
        <v>67823.28</v>
      </c>
      <c r="L71" s="73"/>
      <c r="M71" s="73"/>
      <c r="N71" s="72" t="n">
        <v>408202.78</v>
      </c>
      <c r="O71" s="72" t="n">
        <v>396898.9</v>
      </c>
      <c r="P71" s="72" t="n">
        <v>11303.88</v>
      </c>
      <c r="R71" s="74" t="n">
        <f aca="false">N71/B71*E71</f>
        <v>6803.37966666667</v>
      </c>
      <c r="S71" s="66"/>
      <c r="T71" s="66"/>
      <c r="U71" s="74" t="n">
        <f aca="false">N71</f>
        <v>408202.78</v>
      </c>
      <c r="V71" s="74" t="n">
        <f aca="false">O71+R71</f>
        <v>403702.279666667</v>
      </c>
      <c r="W71" s="74" t="n">
        <f aca="false">U71-V71</f>
        <v>4500.50033333333</v>
      </c>
      <c r="X71" s="66"/>
      <c r="Y71" s="74" t="n">
        <f aca="false">U71/B71*F71</f>
        <v>0</v>
      </c>
    </row>
    <row r="72" customFormat="false" ht="36.95" hidden="false" customHeight="true" outlineLevel="1" collapsed="false">
      <c r="A72" s="67" t="s">
        <v>118</v>
      </c>
      <c r="B72" s="75" t="n">
        <v>120</v>
      </c>
      <c r="C72" s="76" t="n">
        <v>41687</v>
      </c>
      <c r="D72" s="75"/>
      <c r="E72" s="75" t="n">
        <v>2</v>
      </c>
      <c r="F72" s="86"/>
      <c r="G72" s="72" t="n">
        <v>224616.54</v>
      </c>
      <c r="H72" s="72" t="n">
        <v>193571.47</v>
      </c>
      <c r="I72" s="72" t="n">
        <v>31045.07</v>
      </c>
      <c r="J72" s="73"/>
      <c r="K72" s="72" t="n">
        <v>26610.06</v>
      </c>
      <c r="L72" s="73"/>
      <c r="M72" s="73"/>
      <c r="N72" s="72" t="n">
        <v>224616.54</v>
      </c>
      <c r="O72" s="72" t="n">
        <v>220181.53</v>
      </c>
      <c r="P72" s="72" t="n">
        <v>4435.01</v>
      </c>
      <c r="R72" s="74" t="n">
        <f aca="false">N72/B72*E72</f>
        <v>3743.609</v>
      </c>
      <c r="S72" s="66"/>
      <c r="T72" s="66"/>
      <c r="U72" s="74" t="n">
        <f aca="false">N72</f>
        <v>224616.54</v>
      </c>
      <c r="V72" s="74" t="n">
        <f aca="false">O72+R72</f>
        <v>223925.139</v>
      </c>
      <c r="W72" s="74" t="n">
        <f aca="false">U72-V72</f>
        <v>691.401000000013</v>
      </c>
      <c r="X72" s="66"/>
      <c r="Y72" s="74" t="n">
        <f aca="false">U72/B72*F72</f>
        <v>0</v>
      </c>
    </row>
    <row r="73" customFormat="false" ht="36.95" hidden="false" customHeight="true" outlineLevel="1" collapsed="false">
      <c r="A73" s="67" t="s">
        <v>119</v>
      </c>
      <c r="B73" s="75" t="n">
        <v>120</v>
      </c>
      <c r="C73" s="76" t="n">
        <v>41687</v>
      </c>
      <c r="D73" s="75"/>
      <c r="E73" s="75" t="n">
        <v>2</v>
      </c>
      <c r="F73" s="86"/>
      <c r="G73" s="72" t="n">
        <v>144868</v>
      </c>
      <c r="H73" s="72" t="n">
        <v>127966.57</v>
      </c>
      <c r="I73" s="72" t="n">
        <v>16901.43</v>
      </c>
      <c r="J73" s="73"/>
      <c r="K73" s="72" t="n">
        <v>14486.94</v>
      </c>
      <c r="L73" s="73"/>
      <c r="M73" s="73"/>
      <c r="N73" s="72" t="n">
        <v>144868</v>
      </c>
      <c r="O73" s="72" t="n">
        <v>142453.51</v>
      </c>
      <c r="P73" s="72" t="n">
        <v>2414.49</v>
      </c>
      <c r="R73" s="74" t="n">
        <f aca="false">N73/B73*E73</f>
        <v>2414.46666666667</v>
      </c>
      <c r="S73" s="66"/>
      <c r="T73" s="66"/>
      <c r="U73" s="74" t="n">
        <f aca="false">N73</f>
        <v>144868</v>
      </c>
      <c r="V73" s="74" t="n">
        <f aca="false">O73+R73</f>
        <v>144867.976666667</v>
      </c>
      <c r="W73" s="74" t="n">
        <f aca="false">U73-V73</f>
        <v>0.0233333333162591</v>
      </c>
      <c r="X73" s="66"/>
      <c r="Y73" s="74" t="n">
        <f aca="false">U73/B73*F73</f>
        <v>0</v>
      </c>
    </row>
    <row r="74" customFormat="false" ht="36.95" hidden="false" customHeight="true" outlineLevel="1" collapsed="false">
      <c r="A74" s="67" t="s">
        <v>120</v>
      </c>
      <c r="B74" s="75" t="n">
        <v>120</v>
      </c>
      <c r="C74" s="76" t="n">
        <v>41687</v>
      </c>
      <c r="D74" s="75"/>
      <c r="E74" s="75" t="n">
        <v>2</v>
      </c>
      <c r="F74" s="86"/>
      <c r="G74" s="72" t="n">
        <v>445411.56</v>
      </c>
      <c r="H74" s="72" t="n">
        <v>359374.83</v>
      </c>
      <c r="I74" s="72" t="n">
        <v>86036.73</v>
      </c>
      <c r="J74" s="73"/>
      <c r="K74" s="72" t="n">
        <v>73745.76</v>
      </c>
      <c r="L74" s="73"/>
      <c r="M74" s="73"/>
      <c r="N74" s="72" t="n">
        <v>445411.56</v>
      </c>
      <c r="O74" s="72" t="n">
        <v>433120.59</v>
      </c>
      <c r="P74" s="72" t="n">
        <v>12290.97</v>
      </c>
      <c r="R74" s="74" t="n">
        <f aca="false">N74/B74*E74</f>
        <v>7423.526</v>
      </c>
      <c r="S74" s="66"/>
      <c r="T74" s="66"/>
      <c r="U74" s="74" t="n">
        <f aca="false">N74</f>
        <v>445411.56</v>
      </c>
      <c r="V74" s="74" t="n">
        <f aca="false">O74+R74</f>
        <v>440544.116</v>
      </c>
      <c r="W74" s="74" t="n">
        <f aca="false">U74-V74</f>
        <v>4867.44399999996</v>
      </c>
      <c r="X74" s="66"/>
      <c r="Y74" s="74" t="n">
        <f aca="false">U74/B74*F74</f>
        <v>0</v>
      </c>
    </row>
    <row r="75" customFormat="false" ht="36.95" hidden="false" customHeight="true" outlineLevel="1" collapsed="false">
      <c r="A75" s="67" t="s">
        <v>121</v>
      </c>
      <c r="B75" s="75" t="n">
        <v>120</v>
      </c>
      <c r="C75" s="76" t="n">
        <v>41687</v>
      </c>
      <c r="D75" s="75"/>
      <c r="E75" s="75" t="n">
        <v>2</v>
      </c>
      <c r="F75" s="86"/>
      <c r="G75" s="72" t="n">
        <v>106936</v>
      </c>
      <c r="H75" s="72" t="n">
        <v>94459.97</v>
      </c>
      <c r="I75" s="72" t="n">
        <v>12476.03</v>
      </c>
      <c r="J75" s="73"/>
      <c r="K75" s="72" t="n">
        <v>10693.74</v>
      </c>
      <c r="L75" s="73"/>
      <c r="M75" s="73"/>
      <c r="N75" s="72" t="n">
        <v>106936</v>
      </c>
      <c r="O75" s="72" t="n">
        <v>105153.71</v>
      </c>
      <c r="P75" s="72" t="n">
        <v>1782.29</v>
      </c>
      <c r="R75" s="74" t="n">
        <f aca="false">N75/B75*E75</f>
        <v>1782.26666666667</v>
      </c>
      <c r="S75" s="66"/>
      <c r="T75" s="66"/>
      <c r="U75" s="74" t="n">
        <f aca="false">N75</f>
        <v>106936</v>
      </c>
      <c r="V75" s="74" t="n">
        <f aca="false">O75+R75</f>
        <v>106935.976666667</v>
      </c>
      <c r="W75" s="74" t="n">
        <f aca="false">U75-V75</f>
        <v>0.023333333330811</v>
      </c>
      <c r="X75" s="66"/>
      <c r="Y75" s="74" t="n">
        <f aca="false">U75/B75*F75</f>
        <v>0</v>
      </c>
    </row>
    <row r="76" customFormat="false" ht="36.95" hidden="false" customHeight="true" outlineLevel="1" collapsed="false">
      <c r="A76" s="67" t="s">
        <v>122</v>
      </c>
      <c r="B76" s="75" t="n">
        <v>120</v>
      </c>
      <c r="C76" s="76" t="n">
        <v>43039</v>
      </c>
      <c r="D76" s="75"/>
      <c r="E76" s="75" t="n">
        <v>12</v>
      </c>
      <c r="F76" s="75" t="n">
        <v>12</v>
      </c>
      <c r="G76" s="72" t="n">
        <v>451036.15</v>
      </c>
      <c r="H76" s="72" t="n">
        <v>233035.18</v>
      </c>
      <c r="I76" s="72" t="n">
        <v>218000.97</v>
      </c>
      <c r="J76" s="73"/>
      <c r="K76" s="72" t="n">
        <v>45103.68</v>
      </c>
      <c r="L76" s="73"/>
      <c r="M76" s="73"/>
      <c r="N76" s="72" t="n">
        <v>451036.15</v>
      </c>
      <c r="O76" s="72" t="n">
        <v>278138.86</v>
      </c>
      <c r="P76" s="72" t="n">
        <v>172897.29</v>
      </c>
      <c r="R76" s="74" t="n">
        <f aca="false">N76/B76*E76</f>
        <v>45103.615</v>
      </c>
      <c r="S76" s="66"/>
      <c r="T76" s="66"/>
      <c r="U76" s="74" t="n">
        <f aca="false">N76</f>
        <v>451036.15</v>
      </c>
      <c r="V76" s="74" t="n">
        <f aca="false">O76+R76</f>
        <v>323242.475</v>
      </c>
      <c r="W76" s="74" t="n">
        <f aca="false">U76-V76</f>
        <v>127793.675</v>
      </c>
      <c r="X76" s="66"/>
      <c r="Y76" s="74" t="n">
        <f aca="false">U76/B76*F76</f>
        <v>45103.615</v>
      </c>
    </row>
    <row r="77" customFormat="false" ht="36.95" hidden="false" customHeight="true" outlineLevel="1" collapsed="false">
      <c r="A77" s="67" t="s">
        <v>123</v>
      </c>
      <c r="B77" s="87" t="n">
        <v>240</v>
      </c>
      <c r="C77" s="76" t="n">
        <v>45128</v>
      </c>
      <c r="D77" s="81"/>
      <c r="E77" s="88" t="n">
        <v>12</v>
      </c>
      <c r="F77" s="88" t="n">
        <v>12</v>
      </c>
      <c r="G77" s="73"/>
      <c r="H77" s="73"/>
      <c r="I77" s="73"/>
      <c r="J77" s="77" t="n">
        <v>27000</v>
      </c>
      <c r="K77" s="83" t="n">
        <v>381.47</v>
      </c>
      <c r="L77" s="73"/>
      <c r="M77" s="73"/>
      <c r="N77" s="72" t="n">
        <v>27000</v>
      </c>
      <c r="O77" s="83" t="n">
        <v>381.47</v>
      </c>
      <c r="P77" s="72" t="n">
        <v>26618.53</v>
      </c>
      <c r="R77" s="74" t="n">
        <f aca="false">((5000/240)+(22000/238))*E77</f>
        <v>1359.24369747899</v>
      </c>
      <c r="S77" s="66"/>
      <c r="T77" s="66"/>
      <c r="U77" s="74" t="n">
        <f aca="false">N77</f>
        <v>27000</v>
      </c>
      <c r="V77" s="74" t="n">
        <f aca="false">O77+R77</f>
        <v>1740.71369747899</v>
      </c>
      <c r="W77" s="74" t="n">
        <f aca="false">U77-V77</f>
        <v>25259.286302521</v>
      </c>
      <c r="X77" s="66"/>
      <c r="Y77" s="74" t="n">
        <f aca="false">((5000/240)+(22000/238))*F77</f>
        <v>1359.24369747899</v>
      </c>
    </row>
    <row r="78" customFormat="false" ht="49.95" hidden="false" customHeight="true" outlineLevel="1" collapsed="false">
      <c r="A78" s="67" t="s">
        <v>124</v>
      </c>
      <c r="B78" s="88" t="n">
        <v>240</v>
      </c>
      <c r="C78" s="76" t="n">
        <v>45199</v>
      </c>
      <c r="D78" s="89"/>
      <c r="E78" s="68" t="n">
        <v>12</v>
      </c>
      <c r="F78" s="68" t="n">
        <v>12</v>
      </c>
      <c r="G78" s="73"/>
      <c r="H78" s="90"/>
      <c r="I78" s="73"/>
      <c r="J78" s="84" t="n">
        <v>3161525.8</v>
      </c>
      <c r="K78" s="72" t="n">
        <v>39519.06</v>
      </c>
      <c r="L78" s="73"/>
      <c r="M78" s="73"/>
      <c r="N78" s="72" t="n">
        <v>3161525.8</v>
      </c>
      <c r="O78" s="72" t="n">
        <v>39519.06</v>
      </c>
      <c r="P78" s="72" t="n">
        <v>3122006.74</v>
      </c>
      <c r="R78" s="74" t="n">
        <f aca="false">N78/B78*E78</f>
        <v>158076.29</v>
      </c>
      <c r="S78" s="66"/>
      <c r="T78" s="66"/>
      <c r="U78" s="74" t="n">
        <f aca="false">N78</f>
        <v>3161525.8</v>
      </c>
      <c r="V78" s="74" t="n">
        <f aca="false">O78+R78</f>
        <v>197595.35</v>
      </c>
      <c r="W78" s="74" t="n">
        <f aca="false">U78-V78</f>
        <v>2963930.45</v>
      </c>
      <c r="X78" s="66"/>
      <c r="Y78" s="74" t="n">
        <f aca="false">U78/B78*F78</f>
        <v>158076.29</v>
      </c>
    </row>
    <row r="79" customFormat="false" ht="63.1" hidden="false" customHeight="true" outlineLevel="1" collapsed="false">
      <c r="A79" s="67" t="s">
        <v>125</v>
      </c>
      <c r="B79" s="88" t="n">
        <v>240</v>
      </c>
      <c r="C79" s="76" t="n">
        <v>45260</v>
      </c>
      <c r="D79" s="67"/>
      <c r="E79" s="68" t="n">
        <v>12</v>
      </c>
      <c r="F79" s="68" t="n">
        <v>12</v>
      </c>
      <c r="G79" s="73"/>
      <c r="H79" s="73"/>
      <c r="I79" s="73"/>
      <c r="J79" s="77" t="n">
        <v>117000</v>
      </c>
      <c r="K79" s="83" t="n">
        <v>487.5</v>
      </c>
      <c r="L79" s="73"/>
      <c r="M79" s="73"/>
      <c r="N79" s="72" t="n">
        <v>117000</v>
      </c>
      <c r="O79" s="83" t="n">
        <v>487.5</v>
      </c>
      <c r="P79" s="72" t="n">
        <v>116512.5</v>
      </c>
      <c r="R79" s="74" t="n">
        <f aca="false">N79/B79*E79</f>
        <v>5850</v>
      </c>
      <c r="S79" s="66"/>
      <c r="T79" s="66"/>
      <c r="U79" s="74" t="n">
        <f aca="false">N79</f>
        <v>117000</v>
      </c>
      <c r="V79" s="74" t="n">
        <f aca="false">O79+R79</f>
        <v>6337.5</v>
      </c>
      <c r="W79" s="74" t="n">
        <f aca="false">U79-V79</f>
        <v>110662.5</v>
      </c>
      <c r="X79" s="66"/>
      <c r="Y79" s="74" t="n">
        <f aca="false">U79/B79*F79</f>
        <v>5850</v>
      </c>
    </row>
    <row r="80" customFormat="false" ht="36.95" hidden="false" customHeight="true" outlineLevel="1" collapsed="false">
      <c r="A80" s="67" t="s">
        <v>126</v>
      </c>
      <c r="B80" s="88" t="n">
        <v>240</v>
      </c>
      <c r="C80" s="76" t="n">
        <v>45199</v>
      </c>
      <c r="D80" s="91"/>
      <c r="E80" s="88" t="n">
        <v>12</v>
      </c>
      <c r="F80" s="88" t="n">
        <v>12</v>
      </c>
      <c r="G80" s="73"/>
      <c r="H80" s="73"/>
      <c r="I80" s="73"/>
      <c r="J80" s="84" t="n">
        <v>1298888.27</v>
      </c>
      <c r="K80" s="72" t="n">
        <v>16236.09</v>
      </c>
      <c r="L80" s="73"/>
      <c r="M80" s="73"/>
      <c r="N80" s="72" t="n">
        <v>1298888.27</v>
      </c>
      <c r="O80" s="72" t="n">
        <v>16236.09</v>
      </c>
      <c r="P80" s="72" t="n">
        <v>1282652.18</v>
      </c>
      <c r="R80" s="74" t="n">
        <f aca="false">N80/B80*E80</f>
        <v>64944.4135</v>
      </c>
      <c r="S80" s="66"/>
      <c r="T80" s="66"/>
      <c r="U80" s="74" t="n">
        <f aca="false">N80</f>
        <v>1298888.27</v>
      </c>
      <c r="V80" s="74" t="n">
        <f aca="false">O80+R80</f>
        <v>81180.5035</v>
      </c>
      <c r="W80" s="74" t="n">
        <f aca="false">U80-V80</f>
        <v>1217707.7665</v>
      </c>
      <c r="X80" s="66"/>
      <c r="Y80" s="74" t="n">
        <f aca="false">U80/B80*F80</f>
        <v>64944.4135</v>
      </c>
    </row>
    <row r="81" customFormat="false" ht="36.95" hidden="false" customHeight="true" outlineLevel="1" collapsed="false">
      <c r="A81" s="67" t="s">
        <v>127</v>
      </c>
      <c r="B81" s="88" t="n">
        <v>240</v>
      </c>
      <c r="C81" s="76" t="n">
        <v>45291</v>
      </c>
      <c r="D81" s="91"/>
      <c r="E81" s="88" t="n">
        <v>12</v>
      </c>
      <c r="F81" s="88" t="n">
        <v>12</v>
      </c>
      <c r="G81" s="73"/>
      <c r="H81" s="73"/>
      <c r="I81" s="73"/>
      <c r="J81" s="84" t="n">
        <v>2218890.98</v>
      </c>
      <c r="K81" s="73"/>
      <c r="L81" s="73"/>
      <c r="M81" s="73"/>
      <c r="N81" s="72" t="n">
        <v>2218890.98</v>
      </c>
      <c r="O81" s="73"/>
      <c r="P81" s="72" t="n">
        <v>2218890.98</v>
      </c>
      <c r="R81" s="74" t="n">
        <f aca="false">N81/B81*E81</f>
        <v>110944.549</v>
      </c>
      <c r="S81" s="66"/>
      <c r="T81" s="66"/>
      <c r="U81" s="74" t="n">
        <f aca="false">N81</f>
        <v>2218890.98</v>
      </c>
      <c r="V81" s="74" t="n">
        <f aca="false">O81+R81</f>
        <v>110944.549</v>
      </c>
      <c r="W81" s="74" t="n">
        <f aca="false">U81-V81</f>
        <v>2107946.431</v>
      </c>
      <c r="X81" s="66"/>
      <c r="Y81" s="74" t="n">
        <f aca="false">U81/B81*F81</f>
        <v>110944.549</v>
      </c>
    </row>
    <row r="82" customFormat="false" ht="49.95" hidden="false" customHeight="true" outlineLevel="1" collapsed="false">
      <c r="A82" s="67" t="s">
        <v>128</v>
      </c>
      <c r="B82" s="88" t="n">
        <v>226</v>
      </c>
      <c r="C82" s="76" t="n">
        <v>45291</v>
      </c>
      <c r="D82" s="91"/>
      <c r="E82" s="88" t="n">
        <v>12</v>
      </c>
      <c r="F82" s="88" t="n">
        <v>12</v>
      </c>
      <c r="G82" s="73"/>
      <c r="H82" s="73"/>
      <c r="I82" s="73"/>
      <c r="J82" s="77" t="n">
        <v>857000</v>
      </c>
      <c r="K82" s="73"/>
      <c r="L82" s="73"/>
      <c r="M82" s="73"/>
      <c r="N82" s="72" t="n">
        <v>857000</v>
      </c>
      <c r="O82" s="72" t="n">
        <v>49991.67</v>
      </c>
      <c r="P82" s="72" t="n">
        <v>807008.33</v>
      </c>
      <c r="R82" s="74" t="n">
        <f aca="false">N82/B82*E82</f>
        <v>45504.4247787611</v>
      </c>
      <c r="S82" s="66"/>
      <c r="T82" s="66"/>
      <c r="U82" s="74" t="n">
        <f aca="false">N82</f>
        <v>857000</v>
      </c>
      <c r="V82" s="74" t="n">
        <f aca="false">O82+R82</f>
        <v>95496.0947787611</v>
      </c>
      <c r="W82" s="74" t="n">
        <f aca="false">U82-V82</f>
        <v>761503.905221239</v>
      </c>
      <c r="X82" s="66"/>
      <c r="Y82" s="74" t="n">
        <f aca="false">U82/B82*F82</f>
        <v>45504.4247787611</v>
      </c>
    </row>
    <row r="83" customFormat="false" ht="49.95" hidden="false" customHeight="true" outlineLevel="1" collapsed="false">
      <c r="A83" s="67" t="s">
        <v>129</v>
      </c>
      <c r="B83" s="88" t="n">
        <v>180</v>
      </c>
      <c r="C83" s="76" t="n">
        <v>45291</v>
      </c>
      <c r="D83" s="91"/>
      <c r="E83" s="88" t="n">
        <v>12</v>
      </c>
      <c r="F83" s="88" t="n">
        <v>12</v>
      </c>
      <c r="G83" s="73"/>
      <c r="H83" s="73"/>
      <c r="I83" s="73"/>
      <c r="J83" s="77" t="n">
        <v>220440</v>
      </c>
      <c r="K83" s="73"/>
      <c r="L83" s="73"/>
      <c r="M83" s="73"/>
      <c r="N83" s="72" t="n">
        <v>220440</v>
      </c>
      <c r="O83" s="73"/>
      <c r="P83" s="72" t="n">
        <v>220440</v>
      </c>
      <c r="R83" s="74" t="n">
        <f aca="false">N83/B83*E83</f>
        <v>14696</v>
      </c>
      <c r="S83" s="66"/>
      <c r="T83" s="66"/>
      <c r="U83" s="74" t="n">
        <f aca="false">N83</f>
        <v>220440</v>
      </c>
      <c r="V83" s="74" t="n">
        <f aca="false">O83+R83</f>
        <v>14696</v>
      </c>
      <c r="W83" s="74" t="n">
        <f aca="false">U83-V83</f>
        <v>205744</v>
      </c>
      <c r="X83" s="66"/>
      <c r="Y83" s="74" t="n">
        <f aca="false">U83/B83*F83</f>
        <v>14696</v>
      </c>
    </row>
    <row r="84" customFormat="false" ht="13" hidden="false" customHeight="true" outlineLevel="0" collapsed="false">
      <c r="A84" s="61" t="s">
        <v>130</v>
      </c>
      <c r="B84" s="61"/>
      <c r="C84" s="61"/>
      <c r="D84" s="61"/>
      <c r="E84" s="61"/>
      <c r="F84" s="61"/>
      <c r="G84" s="62" t="n">
        <v>143518</v>
      </c>
      <c r="H84" s="62" t="n">
        <v>85186.03</v>
      </c>
      <c r="I84" s="62" t="n">
        <v>58331.97</v>
      </c>
      <c r="J84" s="62" t="n">
        <v>242248</v>
      </c>
      <c r="K84" s="62" t="n">
        <v>99436.26</v>
      </c>
      <c r="L84" s="63"/>
      <c r="M84" s="63"/>
      <c r="N84" s="62" t="n">
        <v>385766</v>
      </c>
      <c r="O84" s="62" t="n">
        <v>184622.29</v>
      </c>
      <c r="P84" s="62" t="n">
        <v>201143.71</v>
      </c>
      <c r="Q84" s="65" t="n">
        <f aca="false">SUM(Q85:Q90)</f>
        <v>0</v>
      </c>
      <c r="R84" s="65" t="n">
        <f aca="false">SUM(R85:R90)</f>
        <v>0</v>
      </c>
      <c r="S84" s="65" t="n">
        <f aca="false">SUM(S85:S90)</f>
        <v>0</v>
      </c>
      <c r="T84" s="65" t="n">
        <f aca="false">SUM(T85:T90)</f>
        <v>0</v>
      </c>
      <c r="U84" s="65" t="n">
        <f aca="false">SUM(U85:U90)</f>
        <v>0</v>
      </c>
      <c r="V84" s="65" t="n">
        <f aca="false">SUM(V85:V90)</f>
        <v>0</v>
      </c>
      <c r="W84" s="65" t="n">
        <f aca="false">SUM(W85:W90)</f>
        <v>0</v>
      </c>
      <c r="X84" s="65" t="n">
        <f aca="false">SUM(X85:X90)</f>
        <v>0</v>
      </c>
      <c r="Y84" s="65" t="n">
        <f aca="false">SUM(Y85:Y90)</f>
        <v>0</v>
      </c>
    </row>
    <row r="85" customFormat="false" ht="63.1" hidden="false" customHeight="true" outlineLevel="1" collapsed="false">
      <c r="A85" s="67" t="s">
        <v>131</v>
      </c>
      <c r="B85" s="71" t="n">
        <v>36</v>
      </c>
      <c r="C85" s="69" t="n">
        <v>44468</v>
      </c>
      <c r="D85" s="71"/>
      <c r="E85" s="71" t="n">
        <v>12</v>
      </c>
      <c r="F85" s="71" t="n">
        <v>12</v>
      </c>
      <c r="G85" s="72" t="n">
        <v>43999</v>
      </c>
      <c r="H85" s="72" t="n">
        <v>18332.91</v>
      </c>
      <c r="I85" s="72" t="n">
        <v>25666.09</v>
      </c>
      <c r="J85" s="73"/>
      <c r="K85" s="72" t="n">
        <v>14666.34</v>
      </c>
      <c r="L85" s="73"/>
      <c r="M85" s="73"/>
      <c r="N85" s="72" t="n">
        <v>43999</v>
      </c>
      <c r="O85" s="72" t="n">
        <v>32999.25</v>
      </c>
      <c r="P85" s="72" t="n">
        <v>10999.75</v>
      </c>
    </row>
    <row r="86" customFormat="false" ht="49.95" hidden="false" customHeight="true" outlineLevel="1" collapsed="false">
      <c r="A86" s="67" t="s">
        <v>132</v>
      </c>
      <c r="B86" s="71" t="n">
        <v>36</v>
      </c>
      <c r="C86" s="69" t="n">
        <v>44655</v>
      </c>
      <c r="D86" s="71"/>
      <c r="E86" s="71" t="n">
        <v>12</v>
      </c>
      <c r="F86" s="71" t="n">
        <v>12</v>
      </c>
      <c r="G86" s="72" t="n">
        <v>41999</v>
      </c>
      <c r="H86" s="72" t="n">
        <v>9333.12</v>
      </c>
      <c r="I86" s="72" t="n">
        <v>32665.88</v>
      </c>
      <c r="J86" s="73"/>
      <c r="K86" s="72" t="n">
        <v>13999.68</v>
      </c>
      <c r="L86" s="73"/>
      <c r="M86" s="73"/>
      <c r="N86" s="72" t="n">
        <v>41999</v>
      </c>
      <c r="O86" s="72" t="n">
        <v>23332.8</v>
      </c>
      <c r="P86" s="72" t="n">
        <v>18666.2</v>
      </c>
    </row>
    <row r="87" customFormat="false" ht="25.05" hidden="false" customHeight="true" outlineLevel="1" collapsed="false">
      <c r="A87" s="67" t="s">
        <v>133</v>
      </c>
      <c r="B87" s="71" t="n">
        <v>60</v>
      </c>
      <c r="C87" s="69" t="n">
        <v>44560</v>
      </c>
      <c r="D87" s="71"/>
      <c r="E87" s="71" t="n">
        <v>0</v>
      </c>
      <c r="F87" s="71" t="n">
        <v>0</v>
      </c>
      <c r="G87" s="72" t="n">
        <v>57520</v>
      </c>
      <c r="H87" s="72" t="n">
        <v>57520</v>
      </c>
      <c r="I87" s="73"/>
      <c r="J87" s="73"/>
      <c r="K87" s="73"/>
      <c r="L87" s="73"/>
      <c r="M87" s="73"/>
      <c r="N87" s="72" t="n">
        <v>57520</v>
      </c>
      <c r="O87" s="72" t="n">
        <v>57520</v>
      </c>
      <c r="P87" s="73"/>
    </row>
    <row r="88" customFormat="false" ht="75" hidden="false" customHeight="true" outlineLevel="1" collapsed="false">
      <c r="A88" s="67" t="s">
        <v>134</v>
      </c>
      <c r="B88" s="75" t="n">
        <v>36</v>
      </c>
      <c r="C88" s="69" t="n">
        <v>44985</v>
      </c>
      <c r="D88" s="71"/>
      <c r="E88" s="71" t="n">
        <v>12</v>
      </c>
      <c r="F88" s="71" t="n">
        <v>12</v>
      </c>
      <c r="G88" s="73"/>
      <c r="H88" s="73"/>
      <c r="I88" s="73"/>
      <c r="J88" s="72" t="n">
        <v>116999</v>
      </c>
      <c r="K88" s="72" t="n">
        <v>32499.7</v>
      </c>
      <c r="L88" s="73"/>
      <c r="M88" s="73"/>
      <c r="N88" s="72" t="n">
        <v>116999</v>
      </c>
      <c r="O88" s="72" t="n">
        <v>32499.7</v>
      </c>
      <c r="P88" s="72" t="n">
        <v>84499.3</v>
      </c>
    </row>
    <row r="89" customFormat="false" ht="25.05" hidden="false" customHeight="true" outlineLevel="1" collapsed="false">
      <c r="A89" s="67" t="s">
        <v>135</v>
      </c>
      <c r="B89" s="75" t="n">
        <v>36</v>
      </c>
      <c r="C89" s="69" t="n">
        <v>44957</v>
      </c>
      <c r="D89" s="71"/>
      <c r="E89" s="71" t="n">
        <v>12</v>
      </c>
      <c r="F89" s="71" t="n">
        <v>12</v>
      </c>
      <c r="G89" s="73"/>
      <c r="H89" s="73"/>
      <c r="I89" s="73"/>
      <c r="J89" s="72" t="n">
        <v>53546</v>
      </c>
      <c r="K89" s="72" t="n">
        <v>16361.29</v>
      </c>
      <c r="L89" s="73"/>
      <c r="M89" s="73"/>
      <c r="N89" s="72" t="n">
        <v>53546</v>
      </c>
      <c r="O89" s="72" t="n">
        <v>16361.29</v>
      </c>
      <c r="P89" s="72" t="n">
        <v>37184.71</v>
      </c>
    </row>
    <row r="90" customFormat="false" ht="36.95" hidden="false" customHeight="true" outlineLevel="1" collapsed="false">
      <c r="A90" s="67" t="s">
        <v>136</v>
      </c>
      <c r="B90" s="75" t="n">
        <v>36</v>
      </c>
      <c r="C90" s="69" t="n">
        <v>44957</v>
      </c>
      <c r="D90" s="71"/>
      <c r="E90" s="71" t="n">
        <v>12</v>
      </c>
      <c r="F90" s="71" t="n">
        <v>12</v>
      </c>
      <c r="G90" s="73"/>
      <c r="H90" s="73"/>
      <c r="I90" s="73"/>
      <c r="J90" s="72" t="n">
        <v>71703</v>
      </c>
      <c r="K90" s="72" t="n">
        <v>21909.25</v>
      </c>
      <c r="L90" s="73"/>
      <c r="M90" s="73"/>
      <c r="N90" s="72" t="n">
        <v>71703</v>
      </c>
      <c r="O90" s="72" t="n">
        <v>21909.25</v>
      </c>
      <c r="P90" s="72" t="n">
        <v>49793.75</v>
      </c>
    </row>
    <row r="91" customFormat="false" ht="26" hidden="false" customHeight="true" outlineLevel="0" collapsed="false">
      <c r="A91" s="61" t="s">
        <v>137</v>
      </c>
      <c r="B91" s="61"/>
      <c r="C91" s="61"/>
      <c r="D91" s="61"/>
      <c r="E91" s="61"/>
      <c r="F91" s="61"/>
      <c r="G91" s="62" t="n">
        <v>203000</v>
      </c>
      <c r="H91" s="62" t="n">
        <v>40600.08</v>
      </c>
      <c r="I91" s="62" t="n">
        <v>162399.92</v>
      </c>
      <c r="J91" s="63"/>
      <c r="K91" s="62" t="n">
        <v>20300.04</v>
      </c>
      <c r="L91" s="63"/>
      <c r="M91" s="63"/>
      <c r="N91" s="62" t="n">
        <v>203000</v>
      </c>
      <c r="O91" s="62" t="n">
        <v>60900.12</v>
      </c>
      <c r="P91" s="62" t="n">
        <v>142099.88</v>
      </c>
      <c r="Q91" s="65" t="n">
        <f aca="false">SUM(Q92:Q92)</f>
        <v>0</v>
      </c>
      <c r="R91" s="65" t="n">
        <f aca="false">SUM(R92:R92)</f>
        <v>0</v>
      </c>
      <c r="S91" s="65" t="n">
        <f aca="false">SUM(S92:S92)</f>
        <v>0</v>
      </c>
      <c r="T91" s="65" t="n">
        <f aca="false">SUM(T92:T92)</f>
        <v>0</v>
      </c>
      <c r="U91" s="65" t="n">
        <f aca="false">SUM(U92:U92)</f>
        <v>0</v>
      </c>
      <c r="V91" s="65" t="n">
        <f aca="false">SUM(V92:V92)</f>
        <v>0</v>
      </c>
      <c r="W91" s="65" t="n">
        <f aca="false">SUM(W92:W92)</f>
        <v>0</v>
      </c>
      <c r="X91" s="65" t="n">
        <f aca="false">SUM(X92:X92)</f>
        <v>0</v>
      </c>
      <c r="Y91" s="65" t="n">
        <f aca="false">SUM(Y92:Y92)</f>
        <v>0</v>
      </c>
      <c r="Z91" s="65"/>
    </row>
    <row r="92" customFormat="false" ht="49.95" hidden="false" customHeight="true" outlineLevel="1" collapsed="false">
      <c r="A92" s="67" t="s">
        <v>138</v>
      </c>
      <c r="B92" s="71" t="n">
        <v>120</v>
      </c>
      <c r="C92" s="69" t="n">
        <v>44193</v>
      </c>
      <c r="D92" s="71"/>
      <c r="E92" s="71" t="n">
        <v>12</v>
      </c>
      <c r="F92" s="71" t="n">
        <v>12</v>
      </c>
      <c r="G92" s="72" t="n">
        <v>203000</v>
      </c>
      <c r="H92" s="72" t="n">
        <v>40600.08</v>
      </c>
      <c r="I92" s="72" t="n">
        <v>162399.92</v>
      </c>
      <c r="J92" s="73"/>
      <c r="K92" s="72" t="n">
        <v>20300.04</v>
      </c>
      <c r="L92" s="73"/>
      <c r="M92" s="73"/>
      <c r="N92" s="72" t="n">
        <v>203000</v>
      </c>
      <c r="O92" s="72" t="n">
        <v>60900.12</v>
      </c>
      <c r="P92" s="72" t="n">
        <v>142099.88</v>
      </c>
    </row>
    <row r="93" customFormat="false" ht="13" hidden="false" customHeight="true" outlineLevel="0" collapsed="false">
      <c r="A93" s="61" t="s">
        <v>139</v>
      </c>
      <c r="B93" s="61"/>
      <c r="C93" s="61"/>
      <c r="D93" s="61"/>
      <c r="E93" s="61"/>
      <c r="F93" s="61"/>
      <c r="G93" s="62" t="n">
        <v>181251</v>
      </c>
      <c r="H93" s="63"/>
      <c r="I93" s="62" t="n">
        <v>181251</v>
      </c>
      <c r="J93" s="62" t="n">
        <v>46000</v>
      </c>
      <c r="K93" s="63"/>
      <c r="L93" s="63"/>
      <c r="M93" s="63"/>
      <c r="N93" s="62" t="n">
        <v>227251</v>
      </c>
      <c r="O93" s="63"/>
      <c r="P93" s="62" t="n">
        <v>227251</v>
      </c>
      <c r="Q93" s="65" t="n">
        <f aca="false">SUM(Q94:Q102)</f>
        <v>0</v>
      </c>
      <c r="R93" s="65" t="n">
        <f aca="false">SUM(R94:R102)</f>
        <v>0</v>
      </c>
      <c r="S93" s="65" t="n">
        <f aca="false">SUM(S94:S102)</f>
        <v>0</v>
      </c>
      <c r="T93" s="65" t="n">
        <f aca="false">SUM(T94:T102)</f>
        <v>0</v>
      </c>
      <c r="U93" s="65" t="n">
        <f aca="false">SUM(U94:U102)</f>
        <v>0</v>
      </c>
      <c r="V93" s="65" t="n">
        <f aca="false">SUM(V94:V102)</f>
        <v>0</v>
      </c>
      <c r="W93" s="65" t="n">
        <f aca="false">SUM(W94:W102)</f>
        <v>0</v>
      </c>
      <c r="X93" s="65" t="n">
        <f aca="false">SUM(X94:X102)</f>
        <v>0</v>
      </c>
      <c r="Y93" s="65" t="n">
        <f aca="false">SUM(Y94:Y102)</f>
        <v>0</v>
      </c>
    </row>
    <row r="94" customFormat="false" ht="49.95" hidden="false" customHeight="true" outlineLevel="1" collapsed="false">
      <c r="A94" s="67" t="s">
        <v>140</v>
      </c>
      <c r="B94" s="67"/>
      <c r="C94" s="67"/>
      <c r="D94" s="67"/>
      <c r="E94" s="67"/>
      <c r="F94" s="67"/>
      <c r="G94" s="72" t="n">
        <v>23295</v>
      </c>
      <c r="H94" s="73"/>
      <c r="I94" s="72" t="n">
        <v>23295</v>
      </c>
      <c r="J94" s="73"/>
      <c r="K94" s="73"/>
      <c r="L94" s="73"/>
      <c r="M94" s="73"/>
      <c r="N94" s="72" t="n">
        <v>23295</v>
      </c>
      <c r="O94" s="73"/>
      <c r="P94" s="72" t="n">
        <v>23295</v>
      </c>
    </row>
    <row r="95" customFormat="false" ht="49.95" hidden="false" customHeight="true" outlineLevel="1" collapsed="false">
      <c r="A95" s="67" t="s">
        <v>141</v>
      </c>
      <c r="B95" s="67"/>
      <c r="C95" s="67"/>
      <c r="D95" s="67"/>
      <c r="E95" s="67"/>
      <c r="F95" s="67"/>
      <c r="G95" s="72" t="n">
        <v>24660</v>
      </c>
      <c r="H95" s="73"/>
      <c r="I95" s="72" t="n">
        <v>24660</v>
      </c>
      <c r="J95" s="73"/>
      <c r="K95" s="73"/>
      <c r="L95" s="73"/>
      <c r="M95" s="73"/>
      <c r="N95" s="72" t="n">
        <v>24660</v>
      </c>
      <c r="O95" s="73"/>
      <c r="P95" s="72" t="n">
        <v>24660</v>
      </c>
    </row>
    <row r="96" customFormat="false" ht="49.95" hidden="false" customHeight="true" outlineLevel="1" collapsed="false">
      <c r="A96" s="67" t="s">
        <v>142</v>
      </c>
      <c r="B96" s="67"/>
      <c r="C96" s="67"/>
      <c r="D96" s="67"/>
      <c r="E96" s="67"/>
      <c r="F96" s="67"/>
      <c r="G96" s="72" t="n">
        <v>27600</v>
      </c>
      <c r="H96" s="73"/>
      <c r="I96" s="72" t="n">
        <v>27600</v>
      </c>
      <c r="J96" s="73"/>
      <c r="K96" s="73"/>
      <c r="L96" s="73"/>
      <c r="M96" s="73"/>
      <c r="N96" s="72" t="n">
        <v>27600</v>
      </c>
      <c r="O96" s="73"/>
      <c r="P96" s="72" t="n">
        <v>27600</v>
      </c>
    </row>
    <row r="97" customFormat="false" ht="49.95" hidden="false" customHeight="true" outlineLevel="1" collapsed="false">
      <c r="A97" s="67" t="s">
        <v>143</v>
      </c>
      <c r="B97" s="67"/>
      <c r="C97" s="67"/>
      <c r="D97" s="67"/>
      <c r="E97" s="67"/>
      <c r="F97" s="67"/>
      <c r="G97" s="72" t="n">
        <v>25710</v>
      </c>
      <c r="H97" s="73"/>
      <c r="I97" s="72" t="n">
        <v>25710</v>
      </c>
      <c r="J97" s="73"/>
      <c r="K97" s="73"/>
      <c r="L97" s="73"/>
      <c r="M97" s="73"/>
      <c r="N97" s="72" t="n">
        <v>25710</v>
      </c>
      <c r="O97" s="73"/>
      <c r="P97" s="72" t="n">
        <v>25710</v>
      </c>
    </row>
    <row r="98" customFormat="false" ht="49.95" hidden="false" customHeight="true" outlineLevel="1" collapsed="false">
      <c r="A98" s="67" t="s">
        <v>144</v>
      </c>
      <c r="B98" s="67"/>
      <c r="C98" s="67"/>
      <c r="D98" s="67"/>
      <c r="E98" s="67"/>
      <c r="F98" s="67"/>
      <c r="G98" s="72" t="n">
        <v>25290</v>
      </c>
      <c r="H98" s="73"/>
      <c r="I98" s="72" t="n">
        <v>25290</v>
      </c>
      <c r="J98" s="73"/>
      <c r="K98" s="73"/>
      <c r="L98" s="73"/>
      <c r="M98" s="73"/>
      <c r="N98" s="72" t="n">
        <v>25290</v>
      </c>
      <c r="O98" s="73"/>
      <c r="P98" s="72" t="n">
        <v>25290</v>
      </c>
    </row>
    <row r="99" customFormat="false" ht="49.95" hidden="false" customHeight="true" outlineLevel="1" collapsed="false">
      <c r="A99" s="67" t="s">
        <v>145</v>
      </c>
      <c r="B99" s="67"/>
      <c r="C99" s="67"/>
      <c r="D99" s="67"/>
      <c r="E99" s="67"/>
      <c r="F99" s="67"/>
      <c r="G99" s="72" t="n">
        <v>22182</v>
      </c>
      <c r="H99" s="73"/>
      <c r="I99" s="72" t="n">
        <v>22182</v>
      </c>
      <c r="J99" s="73"/>
      <c r="K99" s="73"/>
      <c r="L99" s="73"/>
      <c r="M99" s="73"/>
      <c r="N99" s="72" t="n">
        <v>22182</v>
      </c>
      <c r="O99" s="73"/>
      <c r="P99" s="72" t="n">
        <v>22182</v>
      </c>
    </row>
    <row r="100" customFormat="false" ht="49.95" hidden="false" customHeight="true" outlineLevel="1" collapsed="false">
      <c r="A100" s="67" t="s">
        <v>146</v>
      </c>
      <c r="B100" s="67"/>
      <c r="C100" s="67"/>
      <c r="D100" s="67"/>
      <c r="E100" s="67"/>
      <c r="F100" s="67"/>
      <c r="G100" s="72" t="n">
        <v>32514</v>
      </c>
      <c r="H100" s="73"/>
      <c r="I100" s="72" t="n">
        <v>32514</v>
      </c>
      <c r="J100" s="73"/>
      <c r="K100" s="73"/>
      <c r="L100" s="73"/>
      <c r="M100" s="73"/>
      <c r="N100" s="72" t="n">
        <v>32514</v>
      </c>
      <c r="O100" s="73"/>
      <c r="P100" s="72" t="n">
        <v>32514</v>
      </c>
    </row>
    <row r="101" customFormat="false" ht="63.1" hidden="false" customHeight="true" outlineLevel="1" collapsed="false">
      <c r="A101" s="67" t="s">
        <v>147</v>
      </c>
      <c r="B101" s="67"/>
      <c r="C101" s="67"/>
      <c r="D101" s="67"/>
      <c r="E101" s="67"/>
      <c r="F101" s="67"/>
      <c r="G101" s="73"/>
      <c r="H101" s="73"/>
      <c r="I101" s="73"/>
      <c r="J101" s="72" t="n">
        <v>23000</v>
      </c>
      <c r="K101" s="73"/>
      <c r="L101" s="73"/>
      <c r="M101" s="73"/>
      <c r="N101" s="72" t="n">
        <v>23000</v>
      </c>
      <c r="O101" s="73"/>
      <c r="P101" s="72" t="n">
        <v>23000</v>
      </c>
    </row>
    <row r="102" customFormat="false" ht="49.95" hidden="false" customHeight="true" outlineLevel="1" collapsed="false">
      <c r="A102" s="67" t="s">
        <v>148</v>
      </c>
      <c r="B102" s="67"/>
      <c r="C102" s="67"/>
      <c r="D102" s="67"/>
      <c r="E102" s="67"/>
      <c r="F102" s="67"/>
      <c r="G102" s="73"/>
      <c r="H102" s="73"/>
      <c r="I102" s="73"/>
      <c r="J102" s="72" t="n">
        <v>23000</v>
      </c>
      <c r="K102" s="73"/>
      <c r="L102" s="73"/>
      <c r="M102" s="73"/>
      <c r="N102" s="72" t="n">
        <v>23000</v>
      </c>
      <c r="O102" s="73"/>
      <c r="P102" s="72" t="n">
        <v>23000</v>
      </c>
    </row>
    <row r="103" customFormat="false" ht="23.8" hidden="false" customHeight="true" outlineLevel="1" collapsed="false">
      <c r="A103" s="92" t="s">
        <v>149</v>
      </c>
      <c r="B103" s="93"/>
      <c r="C103" s="94"/>
      <c r="D103" s="93"/>
      <c r="E103" s="93"/>
      <c r="F103" s="93"/>
      <c r="G103" s="95"/>
      <c r="H103" s="96"/>
      <c r="I103" s="95"/>
      <c r="J103" s="97"/>
      <c r="K103" s="97"/>
      <c r="L103" s="97"/>
      <c r="M103" s="97"/>
      <c r="N103" s="95"/>
      <c r="O103" s="96"/>
      <c r="P103" s="95"/>
      <c r="Q103" s="64" t="n">
        <f aca="false">SUM(Q104:Q125)</f>
        <v>52762338.114</v>
      </c>
      <c r="R103" s="64" t="n">
        <f aca="false">SUM(R104:R125)</f>
        <v>1079527.39894802</v>
      </c>
      <c r="S103" s="64" t="n">
        <f aca="false">SUM(S104:S125)</f>
        <v>0</v>
      </c>
      <c r="T103" s="64" t="n">
        <f aca="false">SUM(T104:T125)</f>
        <v>0</v>
      </c>
      <c r="U103" s="64" t="n">
        <f aca="false">SUM(U104:U125)</f>
        <v>52762338.114</v>
      </c>
      <c r="V103" s="64" t="n">
        <f aca="false">SUM(V104:V125)</f>
        <v>1079527.39894802</v>
      </c>
      <c r="W103" s="64" t="n">
        <f aca="false">SUM(W104:W125)</f>
        <v>51682810.715052</v>
      </c>
      <c r="X103" s="64" t="n">
        <f aca="false">SUM(X104:X125)</f>
        <v>0</v>
      </c>
      <c r="Y103" s="64" t="n">
        <f aca="false">SUM(Y104:Y125)</f>
        <v>3313289.60853571</v>
      </c>
      <c r="Z103" s="64" t="n">
        <f aca="false">SUM(Z104:Z125)</f>
        <v>0</v>
      </c>
      <c r="AA103" s="64" t="n">
        <f aca="false">SUM(AA104:AA125)</f>
        <v>0</v>
      </c>
    </row>
    <row r="104" customFormat="false" ht="56.35" hidden="false" customHeight="false" outlineLevel="1" collapsed="false">
      <c r="A104" s="82" t="s">
        <v>150</v>
      </c>
      <c r="B104" s="98" t="n">
        <v>240</v>
      </c>
      <c r="C104" s="69" t="n">
        <v>45322</v>
      </c>
      <c r="D104" s="98"/>
      <c r="E104" s="98" t="n">
        <v>11</v>
      </c>
      <c r="F104" s="98" t="n">
        <v>12</v>
      </c>
      <c r="G104" s="95"/>
      <c r="H104" s="96"/>
      <c r="I104" s="95"/>
      <c r="J104" s="97"/>
      <c r="K104" s="97"/>
      <c r="L104" s="97"/>
      <c r="M104" s="97"/>
      <c r="N104" s="95"/>
      <c r="O104" s="96"/>
      <c r="P104" s="95"/>
      <c r="Q104" s="95" t="n">
        <v>6429055.93</v>
      </c>
      <c r="R104" s="99" t="n">
        <f aca="false">Q104/B104*E104</f>
        <v>294665.063458333</v>
      </c>
      <c r="U104" s="99" t="n">
        <f aca="false">Q104</f>
        <v>6429055.93</v>
      </c>
      <c r="V104" s="99" t="n">
        <f aca="false">O104+R104</f>
        <v>294665.063458333</v>
      </c>
      <c r="W104" s="99" t="n">
        <f aca="false">U104-V104</f>
        <v>6134390.86654167</v>
      </c>
      <c r="Y104" s="99" t="n">
        <f aca="false">U104/B104*F104</f>
        <v>321452.7965</v>
      </c>
    </row>
    <row r="105" customFormat="false" ht="33.85" hidden="false" customHeight="false" outlineLevel="1" collapsed="false">
      <c r="A105" s="100" t="s">
        <v>151</v>
      </c>
      <c r="B105" s="98" t="n">
        <v>240</v>
      </c>
      <c r="C105" s="69" t="n">
        <v>45382</v>
      </c>
      <c r="D105" s="98"/>
      <c r="E105" s="98" t="n">
        <v>9</v>
      </c>
      <c r="F105" s="98" t="n">
        <v>12</v>
      </c>
      <c r="G105" s="95"/>
      <c r="H105" s="96"/>
      <c r="I105" s="95"/>
      <c r="J105" s="97"/>
      <c r="K105" s="97"/>
      <c r="L105" s="97"/>
      <c r="M105" s="97"/>
      <c r="N105" s="95"/>
      <c r="O105" s="96"/>
      <c r="P105" s="95"/>
      <c r="Q105" s="95" t="n">
        <f aca="false">823172.83*3</f>
        <v>2469518.49</v>
      </c>
      <c r="R105" s="99" t="n">
        <f aca="false">Q105/B105*E105</f>
        <v>92606.943375</v>
      </c>
      <c r="U105" s="99" t="n">
        <f aca="false">Q105</f>
        <v>2469518.49</v>
      </c>
      <c r="V105" s="99" t="n">
        <f aca="false">O105+R105</f>
        <v>92606.943375</v>
      </c>
      <c r="W105" s="99" t="n">
        <f aca="false">U105-V105</f>
        <v>2376911.546625</v>
      </c>
      <c r="Y105" s="99" t="n">
        <f aca="false">U105/B105*F105</f>
        <v>123475.9245</v>
      </c>
    </row>
    <row r="106" customFormat="false" ht="31.95" hidden="false" customHeight="true" outlineLevel="1" collapsed="false">
      <c r="A106" s="100" t="s">
        <v>152</v>
      </c>
      <c r="B106" s="98" t="n">
        <v>240</v>
      </c>
      <c r="C106" s="69" t="n">
        <v>45504</v>
      </c>
      <c r="D106" s="98"/>
      <c r="E106" s="98" t="n">
        <v>5</v>
      </c>
      <c r="F106" s="98" t="n">
        <v>12</v>
      </c>
      <c r="G106" s="95"/>
      <c r="H106" s="96"/>
      <c r="I106" s="95"/>
      <c r="J106" s="97"/>
      <c r="K106" s="97"/>
      <c r="L106" s="97"/>
      <c r="M106" s="97"/>
      <c r="N106" s="95"/>
      <c r="O106" s="96"/>
      <c r="P106" s="95"/>
      <c r="Q106" s="95" t="n">
        <v>725746.23</v>
      </c>
      <c r="R106" s="99" t="n">
        <f aca="false">Q106/B106*E106</f>
        <v>15119.713125</v>
      </c>
      <c r="U106" s="99" t="n">
        <f aca="false">Q106</f>
        <v>725746.23</v>
      </c>
      <c r="V106" s="99" t="n">
        <f aca="false">O106+R106</f>
        <v>15119.713125</v>
      </c>
      <c r="W106" s="99" t="n">
        <f aca="false">U106-V106</f>
        <v>710626.516875</v>
      </c>
      <c r="Y106" s="99" t="n">
        <f aca="false">U106/B106*F106</f>
        <v>36287.3115</v>
      </c>
    </row>
    <row r="107" customFormat="false" ht="33.85" hidden="false" customHeight="false" outlineLevel="1" collapsed="false">
      <c r="A107" s="93" t="s">
        <v>153</v>
      </c>
      <c r="B107" s="98" t="n">
        <v>120</v>
      </c>
      <c r="C107" s="69" t="n">
        <v>45504</v>
      </c>
      <c r="D107" s="98"/>
      <c r="E107" s="98" t="n">
        <v>5</v>
      </c>
      <c r="F107" s="98" t="n">
        <v>12</v>
      </c>
      <c r="G107" s="95"/>
      <c r="H107" s="96"/>
      <c r="I107" s="95"/>
      <c r="J107" s="97"/>
      <c r="K107" s="97"/>
      <c r="L107" s="97"/>
      <c r="M107" s="97"/>
      <c r="N107" s="95"/>
      <c r="O107" s="96"/>
      <c r="P107" s="95"/>
      <c r="Q107" s="95" t="n">
        <v>538430.4</v>
      </c>
      <c r="R107" s="99" t="n">
        <f aca="false">Q107/B107*E107</f>
        <v>22434.6</v>
      </c>
      <c r="U107" s="99" t="n">
        <f aca="false">Q107</f>
        <v>538430.4</v>
      </c>
      <c r="V107" s="99" t="n">
        <f aca="false">O107+R107</f>
        <v>22434.6</v>
      </c>
      <c r="W107" s="99" t="n">
        <f aca="false">U107-V107</f>
        <v>515995.8</v>
      </c>
      <c r="Y107" s="99" t="n">
        <f aca="false">U107/B107*F107</f>
        <v>53843.04</v>
      </c>
    </row>
    <row r="108" customFormat="false" ht="45.1" hidden="false" customHeight="true" outlineLevel="1" collapsed="false">
      <c r="A108" s="93" t="s">
        <v>154</v>
      </c>
      <c r="B108" s="98" t="n">
        <v>240</v>
      </c>
      <c r="C108" s="69" t="n">
        <v>45504</v>
      </c>
      <c r="D108" s="98"/>
      <c r="E108" s="98" t="n">
        <v>5</v>
      </c>
      <c r="F108" s="98" t="n">
        <v>12</v>
      </c>
      <c r="G108" s="95"/>
      <c r="H108" s="96"/>
      <c r="I108" s="95"/>
      <c r="J108" s="97"/>
      <c r="K108" s="97"/>
      <c r="L108" s="97"/>
      <c r="M108" s="97"/>
      <c r="N108" s="95"/>
      <c r="O108" s="96"/>
      <c r="P108" s="95"/>
      <c r="Q108" s="95" t="n">
        <v>219958.17</v>
      </c>
      <c r="R108" s="99" t="n">
        <f aca="false">Q108/B108*E108</f>
        <v>4582.461875</v>
      </c>
      <c r="U108" s="99" t="n">
        <f aca="false">Q108</f>
        <v>219958.17</v>
      </c>
      <c r="V108" s="99" t="n">
        <f aca="false">O108+R108</f>
        <v>4582.461875</v>
      </c>
      <c r="W108" s="99" t="n">
        <f aca="false">U108-V108</f>
        <v>215375.708125</v>
      </c>
      <c r="Y108" s="99" t="n">
        <f aca="false">U108/B108*F108</f>
        <v>10997.9085</v>
      </c>
    </row>
    <row r="109" customFormat="false" ht="46.35" hidden="false" customHeight="true" outlineLevel="1" collapsed="false">
      <c r="A109" s="93" t="s">
        <v>155</v>
      </c>
      <c r="B109" s="98" t="n">
        <v>120</v>
      </c>
      <c r="C109" s="69" t="n">
        <v>45504</v>
      </c>
      <c r="D109" s="98"/>
      <c r="E109" s="98" t="n">
        <v>5</v>
      </c>
      <c r="F109" s="98" t="n">
        <v>12</v>
      </c>
      <c r="G109" s="95"/>
      <c r="H109" s="96"/>
      <c r="I109" s="95"/>
      <c r="J109" s="97"/>
      <c r="K109" s="97"/>
      <c r="L109" s="97"/>
      <c r="M109" s="97"/>
      <c r="N109" s="95"/>
      <c r="O109" s="96"/>
      <c r="P109" s="95"/>
      <c r="Q109" s="95" t="n">
        <f aca="false">466330.4*3</f>
        <v>1398991.2</v>
      </c>
      <c r="R109" s="99" t="n">
        <f aca="false">Q109/B109*E109</f>
        <v>58291.3</v>
      </c>
      <c r="U109" s="99" t="n">
        <f aca="false">Q109</f>
        <v>1398991.2</v>
      </c>
      <c r="V109" s="99" t="n">
        <f aca="false">O109+R109</f>
        <v>58291.3</v>
      </c>
      <c r="W109" s="99" t="n">
        <f aca="false">U109-V109</f>
        <v>1340699.9</v>
      </c>
      <c r="Y109" s="99" t="n">
        <f aca="false">U109/B109*F109</f>
        <v>139899.12</v>
      </c>
    </row>
    <row r="110" customFormat="false" ht="33.85" hidden="false" customHeight="false" outlineLevel="1" collapsed="false">
      <c r="A110" s="93" t="s">
        <v>156</v>
      </c>
      <c r="B110" s="98" t="n">
        <v>180</v>
      </c>
      <c r="C110" s="69" t="n">
        <v>45504</v>
      </c>
      <c r="D110" s="98"/>
      <c r="E110" s="98" t="n">
        <v>5</v>
      </c>
      <c r="F110" s="98" t="n">
        <v>12</v>
      </c>
      <c r="G110" s="95"/>
      <c r="H110" s="96"/>
      <c r="I110" s="95"/>
      <c r="J110" s="97"/>
      <c r="K110" s="97"/>
      <c r="L110" s="97"/>
      <c r="M110" s="97"/>
      <c r="N110" s="95"/>
      <c r="O110" s="96"/>
      <c r="P110" s="95"/>
      <c r="Q110" s="95" t="n">
        <f aca="false">679844.09+1555721.22</f>
        <v>2235565.31</v>
      </c>
      <c r="R110" s="99" t="n">
        <f aca="false">Q110/B110*E110</f>
        <v>62099.0363888889</v>
      </c>
      <c r="U110" s="99" t="n">
        <f aca="false">Q110</f>
        <v>2235565.31</v>
      </c>
      <c r="V110" s="99" t="n">
        <f aca="false">O110+R110</f>
        <v>62099.0363888889</v>
      </c>
      <c r="W110" s="99" t="n">
        <f aca="false">U110-V110</f>
        <v>2173466.27361111</v>
      </c>
      <c r="Y110" s="99" t="n">
        <f aca="false">U110/B110*F110</f>
        <v>149037.687333333</v>
      </c>
    </row>
    <row r="111" customFormat="false" ht="33.85" hidden="false" customHeight="true" outlineLevel="1" collapsed="false">
      <c r="A111" s="93" t="s">
        <v>157</v>
      </c>
      <c r="B111" s="98" t="n">
        <v>180</v>
      </c>
      <c r="C111" s="69" t="n">
        <v>45504</v>
      </c>
      <c r="D111" s="98"/>
      <c r="E111" s="98" t="n">
        <v>5</v>
      </c>
      <c r="F111" s="98" t="n">
        <v>12</v>
      </c>
      <c r="G111" s="95"/>
      <c r="H111" s="96"/>
      <c r="I111" s="95"/>
      <c r="J111" s="97"/>
      <c r="K111" s="97"/>
      <c r="L111" s="97"/>
      <c r="M111" s="97"/>
      <c r="N111" s="95"/>
      <c r="O111" s="96"/>
      <c r="P111" s="95"/>
      <c r="Q111" s="95" t="n">
        <f aca="false">1659633.94+1382947.27</f>
        <v>3042581.21</v>
      </c>
      <c r="R111" s="99" t="n">
        <f aca="false">Q111/B111*E111</f>
        <v>84516.1447222222</v>
      </c>
      <c r="U111" s="99" t="n">
        <f aca="false">Q111</f>
        <v>3042581.21</v>
      </c>
      <c r="V111" s="99" t="n">
        <f aca="false">O111+R111</f>
        <v>84516.1447222222</v>
      </c>
      <c r="W111" s="99" t="n">
        <f aca="false">U111-V111</f>
        <v>2958065.06527778</v>
      </c>
      <c r="Y111" s="99" t="n">
        <f aca="false">U111/B111*F111</f>
        <v>202838.747333333</v>
      </c>
    </row>
    <row r="112" customFormat="false" ht="33.85" hidden="false" customHeight="true" outlineLevel="1" collapsed="false">
      <c r="A112" s="82" t="s">
        <v>158</v>
      </c>
      <c r="B112" s="98" t="n">
        <v>84</v>
      </c>
      <c r="C112" s="76" t="n">
        <v>45504</v>
      </c>
      <c r="D112" s="98"/>
      <c r="E112" s="98" t="n">
        <v>5</v>
      </c>
      <c r="F112" s="98" t="n">
        <v>12</v>
      </c>
      <c r="G112" s="95"/>
      <c r="H112" s="96"/>
      <c r="I112" s="95"/>
      <c r="J112" s="97"/>
      <c r="K112" s="97"/>
      <c r="L112" s="97"/>
      <c r="M112" s="97"/>
      <c r="N112" s="95"/>
      <c r="O112" s="96"/>
      <c r="P112" s="95"/>
      <c r="Q112" s="95" t="n">
        <v>235198.62</v>
      </c>
      <c r="R112" s="99" t="n">
        <f aca="false">Q112/B112*E112</f>
        <v>13999.9178571429</v>
      </c>
      <c r="U112" s="99" t="n">
        <f aca="false">Q112</f>
        <v>235198.62</v>
      </c>
      <c r="V112" s="99" t="n">
        <f aca="false">O112+R112</f>
        <v>13999.9178571429</v>
      </c>
      <c r="W112" s="99" t="n">
        <f aca="false">U112-V112</f>
        <v>221198.702142857</v>
      </c>
      <c r="Y112" s="99" t="n">
        <f aca="false">U112/B112*F112</f>
        <v>33599.8028571429</v>
      </c>
    </row>
    <row r="113" customFormat="false" ht="33.85" hidden="false" customHeight="true" outlineLevel="1" collapsed="false">
      <c r="A113" s="100" t="s">
        <v>159</v>
      </c>
      <c r="B113" s="98" t="n">
        <v>240</v>
      </c>
      <c r="C113" s="76" t="n">
        <v>45504</v>
      </c>
      <c r="D113" s="98"/>
      <c r="E113" s="98" t="n">
        <v>5</v>
      </c>
      <c r="F113" s="98" t="n">
        <v>12</v>
      </c>
      <c r="G113" s="95"/>
      <c r="H113" s="96"/>
      <c r="I113" s="95"/>
      <c r="J113" s="97"/>
      <c r="K113" s="97"/>
      <c r="L113" s="97"/>
      <c r="M113" s="97"/>
      <c r="N113" s="95"/>
      <c r="O113" s="96"/>
      <c r="P113" s="95"/>
      <c r="Q113" s="95" t="n">
        <v>1349859.38</v>
      </c>
      <c r="R113" s="99" t="n">
        <f aca="false">Q113/B113*E113</f>
        <v>28122.0704166667</v>
      </c>
      <c r="U113" s="99" t="n">
        <f aca="false">Q113</f>
        <v>1349859.38</v>
      </c>
      <c r="V113" s="99" t="n">
        <f aca="false">O113+R113</f>
        <v>28122.0704166667</v>
      </c>
      <c r="W113" s="99" t="n">
        <f aca="false">U113-V113</f>
        <v>1321737.30958333</v>
      </c>
      <c r="Y113" s="99" t="n">
        <f aca="false">U113/B113*F113</f>
        <v>67492.969</v>
      </c>
    </row>
    <row r="114" customFormat="false" ht="25.05" hidden="false" customHeight="true" outlineLevel="1" collapsed="false">
      <c r="A114" s="100" t="s">
        <v>160</v>
      </c>
      <c r="B114" s="98" t="n">
        <v>120</v>
      </c>
      <c r="C114" s="101" t="n">
        <v>45566</v>
      </c>
      <c r="D114" s="98"/>
      <c r="E114" s="98" t="n">
        <v>2</v>
      </c>
      <c r="F114" s="98" t="n">
        <v>12</v>
      </c>
      <c r="G114" s="95"/>
      <c r="H114" s="96"/>
      <c r="I114" s="95"/>
      <c r="J114" s="97"/>
      <c r="K114" s="97"/>
      <c r="L114" s="97"/>
      <c r="M114" s="97"/>
      <c r="N114" s="95"/>
      <c r="O114" s="96"/>
      <c r="P114" s="95"/>
      <c r="Q114" s="102" t="n">
        <v>165000</v>
      </c>
      <c r="R114" s="99" t="n">
        <f aca="false">Q114/B114*E114</f>
        <v>2750</v>
      </c>
      <c r="U114" s="99" t="n">
        <f aca="false">Q114</f>
        <v>165000</v>
      </c>
      <c r="V114" s="99" t="n">
        <f aca="false">O114+R114</f>
        <v>2750</v>
      </c>
      <c r="W114" s="99" t="n">
        <f aca="false">U114-V114</f>
        <v>162250</v>
      </c>
      <c r="Y114" s="99" t="n">
        <f aca="false">U114/B114*F114</f>
        <v>16500</v>
      </c>
    </row>
    <row r="115" customFormat="false" ht="22.55" hidden="false" customHeight="false" outlineLevel="1" collapsed="false">
      <c r="A115" s="93" t="s">
        <v>161</v>
      </c>
      <c r="B115" s="98" t="n">
        <v>180</v>
      </c>
      <c r="C115" s="103" t="n">
        <v>45658</v>
      </c>
      <c r="D115" s="98"/>
      <c r="E115" s="98" t="n">
        <v>0</v>
      </c>
      <c r="F115" s="98" t="n">
        <v>11</v>
      </c>
      <c r="G115" s="95"/>
      <c r="H115" s="96"/>
      <c r="I115" s="95"/>
      <c r="J115" s="97"/>
      <c r="K115" s="97"/>
      <c r="L115" s="97"/>
      <c r="M115" s="97"/>
      <c r="N115" s="95"/>
      <c r="O115" s="96"/>
      <c r="P115" s="95"/>
      <c r="Q115" s="95" t="n">
        <f aca="false">8349847*0.95*0.42</f>
        <v>3331588.953</v>
      </c>
      <c r="R115" s="99" t="n">
        <f aca="false">Q115/B115*E115</f>
        <v>0</v>
      </c>
      <c r="U115" s="99" t="n">
        <f aca="false">Q115</f>
        <v>3331588.953</v>
      </c>
      <c r="V115" s="99" t="n">
        <f aca="false">O115+R115</f>
        <v>0</v>
      </c>
      <c r="W115" s="99" t="n">
        <f aca="false">U115-V115</f>
        <v>3331588.953</v>
      </c>
      <c r="Y115" s="99" t="n">
        <f aca="false">U115/B115*F115</f>
        <v>203597.102683333</v>
      </c>
    </row>
    <row r="116" customFormat="false" ht="45.1" hidden="false" customHeight="false" outlineLevel="1" collapsed="false">
      <c r="A116" s="82" t="s">
        <v>162</v>
      </c>
      <c r="B116" s="98" t="n">
        <v>240</v>
      </c>
      <c r="C116" s="101" t="n">
        <v>45536</v>
      </c>
      <c r="D116" s="98"/>
      <c r="E116" s="98" t="n">
        <v>3</v>
      </c>
      <c r="F116" s="98" t="n">
        <v>12</v>
      </c>
      <c r="G116" s="95"/>
      <c r="H116" s="96"/>
      <c r="I116" s="95"/>
      <c r="J116" s="97"/>
      <c r="K116" s="97"/>
      <c r="L116" s="97"/>
      <c r="M116" s="97"/>
      <c r="N116" s="95"/>
      <c r="O116" s="96"/>
      <c r="P116" s="95"/>
      <c r="Q116" s="102" t="n">
        <v>9299611.91</v>
      </c>
      <c r="R116" s="99" t="n">
        <f aca="false">Q116/B116*E116</f>
        <v>116245.148875</v>
      </c>
      <c r="U116" s="99" t="n">
        <f aca="false">Q116</f>
        <v>9299611.91</v>
      </c>
      <c r="V116" s="99" t="n">
        <f aca="false">O116+R116</f>
        <v>116245.148875</v>
      </c>
      <c r="W116" s="99" t="n">
        <f aca="false">U116-V116</f>
        <v>9183366.761125</v>
      </c>
      <c r="Y116" s="99" t="n">
        <f aca="false">U116/B116*F116</f>
        <v>464980.5955</v>
      </c>
    </row>
    <row r="117" customFormat="false" ht="23.8" hidden="false" customHeight="true" outlineLevel="1" collapsed="false">
      <c r="A117" s="93" t="s">
        <v>163</v>
      </c>
      <c r="B117" s="98" t="n">
        <v>180</v>
      </c>
      <c r="C117" s="101" t="n">
        <v>45566</v>
      </c>
      <c r="D117" s="98"/>
      <c r="E117" s="98" t="n">
        <v>2</v>
      </c>
      <c r="F117" s="98" t="n">
        <v>12</v>
      </c>
      <c r="G117" s="95"/>
      <c r="H117" s="96"/>
      <c r="I117" s="95"/>
      <c r="J117" s="97"/>
      <c r="K117" s="97"/>
      <c r="L117" s="97"/>
      <c r="M117" s="97"/>
      <c r="N117" s="95"/>
      <c r="O117" s="96"/>
      <c r="P117" s="95"/>
      <c r="Q117" s="102" t="n">
        <v>6345211.14</v>
      </c>
      <c r="R117" s="99" t="n">
        <f aca="false">Q117/B117*E117</f>
        <v>70502.346</v>
      </c>
      <c r="U117" s="99" t="n">
        <f aca="false">Q117</f>
        <v>6345211.14</v>
      </c>
      <c r="V117" s="99" t="n">
        <f aca="false">O117+R117</f>
        <v>70502.346</v>
      </c>
      <c r="W117" s="99" t="n">
        <f aca="false">U117-V117</f>
        <v>6274708.794</v>
      </c>
      <c r="Y117" s="99" t="n">
        <f aca="false">U117/B117*F117</f>
        <v>423014.076</v>
      </c>
    </row>
    <row r="118" customFormat="false" ht="23.8" hidden="false" customHeight="true" outlineLevel="1" collapsed="false">
      <c r="A118" s="82" t="s">
        <v>164</v>
      </c>
      <c r="B118" s="98" t="n">
        <v>180</v>
      </c>
      <c r="C118" s="101" t="n">
        <v>45536</v>
      </c>
      <c r="D118" s="98"/>
      <c r="E118" s="98" t="n">
        <v>3</v>
      </c>
      <c r="F118" s="98" t="n">
        <v>12</v>
      </c>
      <c r="G118" s="95"/>
      <c r="H118" s="96"/>
      <c r="I118" s="95"/>
      <c r="J118" s="97"/>
      <c r="K118" s="97"/>
      <c r="L118" s="97"/>
      <c r="M118" s="97"/>
      <c r="N118" s="95"/>
      <c r="O118" s="96"/>
      <c r="P118" s="95"/>
      <c r="Q118" s="102" t="n">
        <v>9254119.6</v>
      </c>
      <c r="R118" s="99" t="n">
        <f aca="false">Q118/B118*E118</f>
        <v>154235.326666667</v>
      </c>
      <c r="U118" s="99" t="n">
        <f aca="false">Q118</f>
        <v>9254119.6</v>
      </c>
      <c r="V118" s="99" t="n">
        <f aca="false">O118+R118</f>
        <v>154235.326666667</v>
      </c>
      <c r="W118" s="99" t="n">
        <f aca="false">U118-V118</f>
        <v>9099884.27333333</v>
      </c>
      <c r="Y118" s="99" t="n">
        <f aca="false">U118/B118*F118</f>
        <v>616941.306666667</v>
      </c>
    </row>
    <row r="119" customFormat="false" ht="23.8" hidden="false" customHeight="true" outlineLevel="1" collapsed="false">
      <c r="A119" s="82" t="s">
        <v>165</v>
      </c>
      <c r="B119" s="98" t="n">
        <v>180</v>
      </c>
      <c r="C119" s="101" t="n">
        <v>45536</v>
      </c>
      <c r="D119" s="98"/>
      <c r="E119" s="98" t="n">
        <v>3</v>
      </c>
      <c r="F119" s="98" t="n">
        <v>12</v>
      </c>
      <c r="G119" s="95"/>
      <c r="H119" s="96"/>
      <c r="I119" s="95"/>
      <c r="J119" s="97"/>
      <c r="K119" s="97"/>
      <c r="L119" s="97"/>
      <c r="M119" s="97"/>
      <c r="N119" s="95"/>
      <c r="O119" s="96"/>
      <c r="P119" s="95"/>
      <c r="Q119" s="102" t="n">
        <v>515350.59</v>
      </c>
      <c r="R119" s="99" t="n">
        <f aca="false">Q119/B119*E119</f>
        <v>8589.1765</v>
      </c>
      <c r="U119" s="99" t="n">
        <f aca="false">Q119</f>
        <v>515350.59</v>
      </c>
      <c r="V119" s="99" t="n">
        <f aca="false">O119+R119</f>
        <v>8589.1765</v>
      </c>
      <c r="W119" s="99" t="n">
        <f aca="false">U119-V119</f>
        <v>506761.4135</v>
      </c>
      <c r="Y119" s="99" t="n">
        <f aca="false">U119/B119*F119</f>
        <v>34356.706</v>
      </c>
    </row>
    <row r="120" customFormat="false" ht="23.8" hidden="false" customHeight="true" outlineLevel="1" collapsed="false">
      <c r="A120" s="82" t="s">
        <v>166</v>
      </c>
      <c r="B120" s="98" t="n">
        <v>180</v>
      </c>
      <c r="C120" s="103" t="n">
        <v>45597</v>
      </c>
      <c r="D120" s="98"/>
      <c r="E120" s="98" t="n">
        <v>1</v>
      </c>
      <c r="F120" s="98" t="n">
        <v>12</v>
      </c>
      <c r="G120" s="95"/>
      <c r="H120" s="96"/>
      <c r="I120" s="95"/>
      <c r="J120" s="97"/>
      <c r="K120" s="97"/>
      <c r="L120" s="97"/>
      <c r="M120" s="97"/>
      <c r="N120" s="95"/>
      <c r="O120" s="96"/>
      <c r="P120" s="95"/>
      <c r="Q120" s="102" t="n">
        <f aca="false">5852116*0.95*0.155</f>
        <v>861724.081</v>
      </c>
      <c r="R120" s="99" t="n">
        <f aca="false">Q120/B120*E120</f>
        <v>4787.35600555556</v>
      </c>
      <c r="U120" s="99" t="n">
        <f aca="false">Q120</f>
        <v>861724.081</v>
      </c>
      <c r="V120" s="99" t="n">
        <f aca="false">O120+R120</f>
        <v>4787.35600555556</v>
      </c>
      <c r="W120" s="99" t="n">
        <f aca="false">U120-V120</f>
        <v>856936.724994444</v>
      </c>
      <c r="Y120" s="99" t="n">
        <f aca="false">U120/B120*F120</f>
        <v>57448.2720666667</v>
      </c>
    </row>
    <row r="121" customFormat="false" ht="23.8" hidden="false" customHeight="true" outlineLevel="1" collapsed="false">
      <c r="A121" s="82" t="s">
        <v>167</v>
      </c>
      <c r="B121" s="98" t="n">
        <v>84</v>
      </c>
      <c r="C121" s="103" t="n">
        <v>45597</v>
      </c>
      <c r="D121" s="98"/>
      <c r="E121" s="98" t="n">
        <v>1</v>
      </c>
      <c r="F121" s="98" t="n">
        <v>12</v>
      </c>
      <c r="G121" s="95"/>
      <c r="H121" s="96"/>
      <c r="I121" s="95"/>
      <c r="J121" s="97"/>
      <c r="K121" s="97"/>
      <c r="L121" s="97"/>
      <c r="M121" s="97"/>
      <c r="N121" s="95"/>
      <c r="O121" s="96"/>
      <c r="P121" s="95"/>
      <c r="Q121" s="102" t="n">
        <f aca="false">3538640*0.95*0.1</f>
        <v>336170.8</v>
      </c>
      <c r="R121" s="99" t="n">
        <f aca="false">Q121/B121*E121</f>
        <v>4002.03333333333</v>
      </c>
      <c r="U121" s="99" t="n">
        <f aca="false">Q121</f>
        <v>336170.8</v>
      </c>
      <c r="V121" s="99" t="n">
        <f aca="false">O121+R121</f>
        <v>4002.03333333333</v>
      </c>
      <c r="W121" s="99" t="n">
        <f aca="false">U121-V121</f>
        <v>332168.766666667</v>
      </c>
      <c r="Y121" s="99" t="n">
        <f aca="false">U121/B121*F121</f>
        <v>48024.4</v>
      </c>
    </row>
    <row r="122" customFormat="false" ht="33.85" hidden="false" customHeight="false" outlineLevel="1" collapsed="false">
      <c r="A122" s="82" t="s">
        <v>168</v>
      </c>
      <c r="B122" s="98" t="n">
        <v>180</v>
      </c>
      <c r="C122" s="101" t="n">
        <v>45566</v>
      </c>
      <c r="D122" s="98"/>
      <c r="E122" s="98" t="n">
        <v>2</v>
      </c>
      <c r="F122" s="98" t="n">
        <v>12</v>
      </c>
      <c r="G122" s="95"/>
      <c r="H122" s="96"/>
      <c r="I122" s="95"/>
      <c r="J122" s="97"/>
      <c r="K122" s="97"/>
      <c r="L122" s="97"/>
      <c r="M122" s="97"/>
      <c r="N122" s="95"/>
      <c r="O122" s="96"/>
      <c r="P122" s="95"/>
      <c r="Q122" s="102" t="n">
        <v>3454018.51</v>
      </c>
      <c r="R122" s="99" t="n">
        <f aca="false">Q122/B122*E122</f>
        <v>38377.9834444444</v>
      </c>
      <c r="U122" s="99" t="n">
        <f aca="false">Q122</f>
        <v>3454018.51</v>
      </c>
      <c r="V122" s="99" t="n">
        <f aca="false">O122+R122</f>
        <v>38377.9834444444</v>
      </c>
      <c r="W122" s="99" t="n">
        <f aca="false">U122-V122</f>
        <v>3415640.52655556</v>
      </c>
      <c r="Y122" s="99" t="n">
        <f aca="false">U122/B122*F122</f>
        <v>230267.900666667</v>
      </c>
    </row>
    <row r="123" customFormat="false" ht="33.85" hidden="false" customHeight="false" outlineLevel="1" collapsed="false">
      <c r="A123" s="82" t="s">
        <v>169</v>
      </c>
      <c r="B123" s="98" t="n">
        <v>84</v>
      </c>
      <c r="C123" s="101" t="n">
        <v>45566</v>
      </c>
      <c r="D123" s="98"/>
      <c r="E123" s="98" t="n">
        <v>2</v>
      </c>
      <c r="F123" s="98" t="n">
        <v>12</v>
      </c>
      <c r="G123" s="95"/>
      <c r="H123" s="96"/>
      <c r="I123" s="95"/>
      <c r="J123" s="97"/>
      <c r="K123" s="97"/>
      <c r="L123" s="97"/>
      <c r="M123" s="97"/>
      <c r="N123" s="95"/>
      <c r="O123" s="96"/>
      <c r="P123" s="95"/>
      <c r="Q123" s="102" t="n">
        <v>151232.63</v>
      </c>
      <c r="R123" s="99" t="n">
        <f aca="false">Q123/B123*E123</f>
        <v>3600.77690476191</v>
      </c>
      <c r="U123" s="99" t="n">
        <f aca="false">Q123</f>
        <v>151232.63</v>
      </c>
      <c r="V123" s="99" t="n">
        <f aca="false">O123+R123</f>
        <v>3600.77690476191</v>
      </c>
      <c r="W123" s="99" t="n">
        <f aca="false">U123-V123</f>
        <v>147631.853095238</v>
      </c>
      <c r="Y123" s="99" t="n">
        <f aca="false">U123/B123*F123</f>
        <v>21604.6614285714</v>
      </c>
    </row>
    <row r="124" customFormat="false" ht="24.6" hidden="false" customHeight="true" outlineLevel="1" collapsed="false">
      <c r="A124" s="82" t="s">
        <v>170</v>
      </c>
      <c r="B124" s="98" t="n">
        <v>84</v>
      </c>
      <c r="C124" s="103" t="n">
        <v>45627</v>
      </c>
      <c r="D124" s="98"/>
      <c r="E124" s="98" t="n">
        <v>0</v>
      </c>
      <c r="F124" s="98" t="n">
        <v>12</v>
      </c>
      <c r="G124" s="95"/>
      <c r="H124" s="96"/>
      <c r="I124" s="95"/>
      <c r="J124" s="97"/>
      <c r="K124" s="97"/>
      <c r="L124" s="97"/>
      <c r="M124" s="97"/>
      <c r="N124" s="95"/>
      <c r="O124" s="96"/>
      <c r="P124" s="95"/>
      <c r="Q124" s="95" t="n">
        <f aca="false">3538640*0.95*0.12</f>
        <v>403404.96</v>
      </c>
      <c r="R124" s="99" t="n">
        <f aca="false">Q124/B124*E124</f>
        <v>0</v>
      </c>
      <c r="U124" s="99" t="n">
        <f aca="false">Q124</f>
        <v>403404.96</v>
      </c>
      <c r="V124" s="99" t="n">
        <f aca="false">O124+R124</f>
        <v>0</v>
      </c>
      <c r="W124" s="99" t="n">
        <f aca="false">U124-V124</f>
        <v>403404.96</v>
      </c>
      <c r="Y124" s="99" t="n">
        <f aca="false">U124/B124*F124</f>
        <v>57629.28</v>
      </c>
    </row>
    <row r="125" customFormat="false" ht="61.55" hidden="true" customHeight="true" outlineLevel="1" collapsed="false">
      <c r="A125" s="82" t="s">
        <v>171</v>
      </c>
      <c r="B125" s="98" t="n">
        <v>240</v>
      </c>
      <c r="C125" s="69"/>
      <c r="D125" s="98"/>
      <c r="E125" s="98" t="n">
        <v>5</v>
      </c>
      <c r="F125" s="98" t="n">
        <v>12</v>
      </c>
      <c r="G125" s="95"/>
      <c r="H125" s="97"/>
      <c r="I125" s="95"/>
      <c r="J125" s="97"/>
      <c r="K125" s="97"/>
      <c r="L125" s="97"/>
      <c r="M125" s="97"/>
      <c r="N125" s="95"/>
      <c r="O125" s="97"/>
      <c r="P125" s="95"/>
      <c r="Q125" s="95" t="n">
        <v>0</v>
      </c>
      <c r="R125" s="99" t="n">
        <f aca="false">Q125/B125*E125</f>
        <v>0</v>
      </c>
      <c r="U125" s="99" t="n">
        <f aca="false">Q125</f>
        <v>0</v>
      </c>
      <c r="V125" s="99" t="n">
        <f aca="false">O125+R125</f>
        <v>0</v>
      </c>
      <c r="W125" s="99" t="n">
        <f aca="false">U125-V125</f>
        <v>0</v>
      </c>
      <c r="Y125" s="99" t="n">
        <f aca="false">U125/B125*F125</f>
        <v>0</v>
      </c>
    </row>
    <row r="126" customFormat="false" ht="13" hidden="false" customHeight="true" outlineLevel="0" collapsed="false">
      <c r="A126" s="104" t="s">
        <v>172</v>
      </c>
      <c r="B126" s="104"/>
      <c r="C126" s="104"/>
      <c r="D126" s="104"/>
      <c r="E126" s="104"/>
      <c r="F126" s="104"/>
      <c r="G126" s="105" t="n">
        <v>110342864.7</v>
      </c>
      <c r="H126" s="105" t="n">
        <v>9428810.79</v>
      </c>
      <c r="I126" s="105" t="n">
        <v>100914053.91</v>
      </c>
      <c r="J126" s="105" t="n">
        <v>16934807.16</v>
      </c>
      <c r="K126" s="106" t="n">
        <v>7778054.5</v>
      </c>
      <c r="L126" s="105" t="n">
        <v>857000</v>
      </c>
      <c r="M126" s="105" t="n">
        <v>49991.67</v>
      </c>
      <c r="N126" s="105" t="n">
        <v>126420671.86</v>
      </c>
      <c r="O126" s="105" t="n">
        <v>17206865.29</v>
      </c>
      <c r="P126" s="105" t="n">
        <v>109213806.57</v>
      </c>
      <c r="Q126" s="105" t="n">
        <f aca="false">Q8+Q16+Q48+Q84+Q91+Q93+Q103</f>
        <v>52762338.114</v>
      </c>
      <c r="R126" s="106" t="n">
        <f aca="false">R8+R16+R48+R84+R91+R93+R103</f>
        <v>9407678.78431335</v>
      </c>
      <c r="S126" s="105" t="n">
        <f aca="false">S8+S16+S48+S84+S91+S93+S103</f>
        <v>0</v>
      </c>
      <c r="T126" s="105" t="n">
        <f aca="false">T8+T16+T48+T84+T91+T93+T103</f>
        <v>0</v>
      </c>
      <c r="U126" s="105" t="n">
        <f aca="false">U8+U16+U48+U84+U91+U93+U103</f>
        <v>170446307.924</v>
      </c>
      <c r="V126" s="105" t="n">
        <f aca="false">V8+V16+V48+V84+V91+V93+V103</f>
        <v>25861030.9533371</v>
      </c>
      <c r="W126" s="105" t="n">
        <f aca="false">W8+W16+W48+W84+W91+W93+W103</f>
        <v>144585276.970663</v>
      </c>
      <c r="X126" s="105" t="n">
        <f aca="false">X8+X16+X48+X84+X91+X93+X103</f>
        <v>0</v>
      </c>
      <c r="Y126" s="106" t="n">
        <f aca="false">Y8+Y16+Y48+Y84+Y91+Y93+Y103</f>
        <v>11602219.6439011</v>
      </c>
      <c r="Z126" s="105" t="n">
        <f aca="false">Z8+Z16+Z48+Z84+Z91+Z93+Z103</f>
        <v>0</v>
      </c>
      <c r="AA126" s="105" t="n">
        <f aca="false">AA8+AA16+AA48+AA84+AA91+AA93+AA103</f>
        <v>0</v>
      </c>
    </row>
    <row r="131" customFormat="false" ht="15.65" hidden="false" customHeight="false" outlineLevel="0" collapsed="false">
      <c r="A131" s="42" t="s">
        <v>30</v>
      </c>
      <c r="B131" s="43"/>
      <c r="C131" s="43"/>
    </row>
  </sheetData>
  <mergeCells count="7">
    <mergeCell ref="A4:P4"/>
    <mergeCell ref="G6:I6"/>
    <mergeCell ref="J6:M6"/>
    <mergeCell ref="N6:P6"/>
    <mergeCell ref="Q6:T6"/>
    <mergeCell ref="U6:W6"/>
    <mergeCell ref="X6:AA6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H1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1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2" activeCellId="0" sqref="A2:H2"/>
    </sheetView>
  </sheetViews>
  <sheetFormatPr defaultColWidth="10.375" defaultRowHeight="15.05" zeroHeight="false" outlineLevelRow="2" outlineLevelCol="1"/>
  <cols>
    <col collapsed="false" customWidth="true" hidden="false" outlineLevel="0" max="1" min="1" style="107" width="43.12"/>
    <col collapsed="false" customWidth="true" hidden="false" outlineLevel="0" max="2" min="2" style="108" width="23.12"/>
    <col collapsed="false" customWidth="true" hidden="false" outlineLevel="0" max="3" min="3" style="109" width="23.12"/>
    <col collapsed="false" customWidth="true" hidden="false" outlineLevel="0" max="6" min="4" style="109" width="19.49"/>
    <col collapsed="false" customWidth="true" hidden="false" outlineLevel="0" max="7" min="7" style="110" width="19.37"/>
    <col collapsed="false" customWidth="true" hidden="false" outlineLevel="0" max="8" min="8" style="111" width="20.49"/>
    <col collapsed="false" customWidth="true" hidden="true" outlineLevel="1" max="9" min="9" style="107" width="14.87"/>
    <col collapsed="false" customWidth="true" hidden="true" outlineLevel="1" max="20" min="10" style="107" width="16.62"/>
    <col collapsed="false" customWidth="true" hidden="true" outlineLevel="1" max="21" min="21" style="108" width="21.37"/>
    <col collapsed="false" customWidth="true" hidden="true" outlineLevel="1" max="22" min="22" style="109" width="17.12"/>
    <col collapsed="false" customWidth="true" hidden="true" outlineLevel="1" max="23" min="23" style="109" width="18.49"/>
    <col collapsed="false" customWidth="true" hidden="true" outlineLevel="1" max="24" min="24" style="109" width="19.12"/>
    <col collapsed="false" customWidth="true" hidden="true" outlineLevel="1" max="25" min="25" style="109" width="20.99"/>
    <col collapsed="false" customWidth="true" hidden="true" outlineLevel="1" max="26" min="26" style="112" width="21.62"/>
    <col collapsed="false" customWidth="true" hidden="true" outlineLevel="1" max="27" min="27" style="113" width="18.87"/>
    <col collapsed="false" customWidth="true" hidden="true" outlineLevel="1" max="28" min="28" style="113" width="15.37"/>
    <col collapsed="false" customWidth="true" hidden="true" outlineLevel="1" max="29" min="29" style="114" width="16.37"/>
    <col collapsed="false" customWidth="true" hidden="true" outlineLevel="1" max="30" min="30" style="107" width="17.87"/>
    <col collapsed="false" customWidth="true" hidden="true" outlineLevel="1" max="31" min="31" style="107" width="17.99"/>
    <col collapsed="false" customWidth="true" hidden="true" outlineLevel="1" max="32" min="32" style="107" width="18.37"/>
    <col collapsed="false" customWidth="true" hidden="true" outlineLevel="1" max="41" min="33" style="107" width="16.62"/>
    <col collapsed="false" customWidth="true" hidden="true" outlineLevel="1" max="42" min="42" style="108" width="21.37"/>
    <col collapsed="false" customWidth="true" hidden="true" outlineLevel="1" max="43" min="43" style="109" width="17.12"/>
    <col collapsed="false" customWidth="true" hidden="true" outlineLevel="1" max="44" min="44" style="109" width="18.12"/>
    <col collapsed="false" customWidth="true" hidden="true" outlineLevel="1" max="45" min="45" style="109" width="19.12"/>
    <col collapsed="false" customWidth="true" hidden="true" outlineLevel="1" max="46" min="46" style="109" width="17.99"/>
    <col collapsed="false" customWidth="true" hidden="true" outlineLevel="1" max="47" min="47" style="112" width="21.12"/>
    <col collapsed="false" customWidth="true" hidden="true" outlineLevel="1" max="48" min="48" style="113" width="18.87"/>
    <col collapsed="false" customWidth="true" hidden="true" outlineLevel="1" max="49" min="49" style="113" width="15.37"/>
    <col collapsed="false" customWidth="true" hidden="true" outlineLevel="1" max="50" min="50" style="114" width="16.37"/>
    <col collapsed="false" customWidth="true" hidden="true" outlineLevel="1" max="51" min="51" style="107" width="18.62"/>
    <col collapsed="false" customWidth="true" hidden="true" outlineLevel="1" max="62" min="52" style="107" width="18.49"/>
    <col collapsed="false" customWidth="true" hidden="true" outlineLevel="0" max="63" min="63" style="108" width="21.37"/>
    <col collapsed="false" customWidth="true" hidden="true" outlineLevel="1" max="65" min="64" style="109" width="17.12"/>
    <col collapsed="false" customWidth="true" hidden="true" outlineLevel="1" max="66" min="66" style="109" width="19.12"/>
    <col collapsed="false" customWidth="true" hidden="true" outlineLevel="1" max="67" min="67" style="109" width="17.99"/>
    <col collapsed="false" customWidth="true" hidden="true" outlineLevel="1" max="68" min="68" style="112" width="22.62"/>
    <col collapsed="false" customWidth="true" hidden="true" outlineLevel="1" max="69" min="69" style="113" width="20.62"/>
    <col collapsed="false" customWidth="true" hidden="true" outlineLevel="1" max="70" min="70" style="113" width="15.37"/>
    <col collapsed="false" customWidth="true" hidden="true" outlineLevel="1" max="71" min="71" style="114" width="16.37"/>
    <col collapsed="false" customWidth="true" hidden="true" outlineLevel="1" max="72" min="72" style="107" width="16.12"/>
    <col collapsed="false" customWidth="true" hidden="true" outlineLevel="1" max="73" min="73" style="107" width="17.87"/>
    <col collapsed="false" customWidth="true" hidden="true" outlineLevel="1" max="74" min="74" style="107" width="17.99"/>
    <col collapsed="false" customWidth="true" hidden="true" outlineLevel="1" max="75" min="75" style="107" width="18.37"/>
    <col collapsed="false" customWidth="true" hidden="true" outlineLevel="1" max="84" min="76" style="107" width="16.62"/>
    <col collapsed="false" customWidth="true" hidden="true" outlineLevel="0" max="85" min="85" style="108" width="21.37"/>
    <col collapsed="false" customWidth="true" hidden="true" outlineLevel="0" max="87" min="86" style="109" width="17.12"/>
    <col collapsed="false" customWidth="true" hidden="true" outlineLevel="0" max="88" min="88" style="109" width="19.12"/>
    <col collapsed="false" customWidth="true" hidden="true" outlineLevel="0" max="89" min="89" style="109" width="17.99"/>
    <col collapsed="false" customWidth="true" hidden="true" outlineLevel="0" max="90" min="90" style="112" width="21.62"/>
    <col collapsed="false" customWidth="true" hidden="true" outlineLevel="0" max="91" min="91" style="113" width="18.87"/>
    <col collapsed="false" customWidth="true" hidden="true" outlineLevel="0" max="92" min="92" style="113" width="15.37"/>
    <col collapsed="false" customWidth="true" hidden="true" outlineLevel="0" max="93" min="93" style="114" width="20.12"/>
    <col collapsed="false" customWidth="true" hidden="true" outlineLevel="1" max="94" min="94" style="107" width="17.87"/>
    <col collapsed="false" customWidth="true" hidden="true" outlineLevel="1" max="95" min="95" style="107" width="17.99"/>
    <col collapsed="false" customWidth="true" hidden="true" outlineLevel="1" max="96" min="96" style="107" width="18.37"/>
    <col collapsed="false" customWidth="true" hidden="true" outlineLevel="1" max="105" min="97" style="107" width="16.62"/>
    <col collapsed="false" customWidth="true" hidden="true" outlineLevel="0" max="106" min="106" style="108" width="21.37"/>
    <col collapsed="false" customWidth="true" hidden="true" outlineLevel="0" max="109" min="107" style="109" width="20.37"/>
    <col collapsed="false" customWidth="true" hidden="true" outlineLevel="0" max="110" min="110" style="109" width="17.99"/>
    <col collapsed="false" customWidth="true" hidden="true" outlineLevel="0" max="111" min="111" style="112" width="21.62"/>
    <col collapsed="false" customWidth="true" hidden="true" outlineLevel="0" max="112" min="112" style="113" width="18.87"/>
    <col collapsed="false" customWidth="true" hidden="true" outlineLevel="0" max="113" min="113" style="113" width="15.37"/>
    <col collapsed="false" customWidth="true" hidden="true" outlineLevel="0" max="114" min="114" style="114" width="20.12"/>
    <col collapsed="false" customWidth="true" hidden="true" outlineLevel="1" max="115" min="115" style="107" width="17.87"/>
    <col collapsed="false" customWidth="true" hidden="true" outlineLevel="1" max="116" min="116" style="107" width="17.99"/>
    <col collapsed="false" customWidth="true" hidden="true" outlineLevel="1" max="117" min="117" style="107" width="18.37"/>
    <col collapsed="false" customWidth="true" hidden="true" outlineLevel="1" max="126" min="118" style="107" width="16.62"/>
    <col collapsed="false" customWidth="true" hidden="true" outlineLevel="0" max="127" min="127" style="108" width="21.37"/>
    <col collapsed="false" customWidth="true" hidden="true" outlineLevel="0" max="130" min="128" style="109" width="20.37"/>
    <col collapsed="false" customWidth="true" hidden="true" outlineLevel="0" max="131" min="131" style="109" width="17.99"/>
    <col collapsed="false" customWidth="true" hidden="true" outlineLevel="0" max="132" min="132" style="112" width="21.62"/>
    <col collapsed="false" customWidth="true" hidden="true" outlineLevel="0" max="133" min="133" style="113" width="18.87"/>
    <col collapsed="false" customWidth="true" hidden="true" outlineLevel="0" max="134" min="134" style="113" width="15.37"/>
    <col collapsed="false" customWidth="true" hidden="true" outlineLevel="0" max="135" min="135" style="114" width="20.12"/>
    <col collapsed="false" customWidth="true" hidden="true" outlineLevel="1" max="136" min="136" style="107" width="17.87"/>
    <col collapsed="false" customWidth="true" hidden="true" outlineLevel="1" max="137" min="137" style="107" width="17.99"/>
    <col collapsed="false" customWidth="true" hidden="true" outlineLevel="1" max="138" min="138" style="107" width="18.37"/>
    <col collapsed="false" customWidth="true" hidden="true" outlineLevel="1" max="147" min="139" style="107" width="16.62"/>
    <col collapsed="false" customWidth="true" hidden="true" outlineLevel="0" max="148" min="148" style="108" width="21.37"/>
    <col collapsed="false" customWidth="true" hidden="true" outlineLevel="0" max="151" min="149" style="109" width="20.37"/>
    <col collapsed="false" customWidth="true" hidden="true" outlineLevel="0" max="152" min="152" style="109" width="17.99"/>
    <col collapsed="false" customWidth="true" hidden="true" outlineLevel="0" max="153" min="153" style="112" width="21.62"/>
    <col collapsed="false" customWidth="true" hidden="true" outlineLevel="0" max="154" min="154" style="113" width="18.87"/>
    <col collapsed="false" customWidth="true" hidden="true" outlineLevel="0" max="155" min="155" style="113" width="15.37"/>
    <col collapsed="false" customWidth="true" hidden="true" outlineLevel="0" max="156" min="156" style="114" width="20.12"/>
    <col collapsed="false" customWidth="true" hidden="true" outlineLevel="1" max="157" min="157" style="107" width="17.87"/>
    <col collapsed="false" customWidth="true" hidden="true" outlineLevel="1" max="158" min="158" style="107" width="17.99"/>
    <col collapsed="false" customWidth="true" hidden="true" outlineLevel="1" max="159" min="159" style="107" width="18.37"/>
    <col collapsed="false" customWidth="true" hidden="true" outlineLevel="1" max="168" min="160" style="107" width="16.62"/>
    <col collapsed="false" customWidth="true" hidden="true" outlineLevel="0" max="169" min="169" style="108" width="21.37"/>
    <col collapsed="false" customWidth="true" hidden="true" outlineLevel="0" max="172" min="170" style="109" width="20.37"/>
    <col collapsed="false" customWidth="true" hidden="true" outlineLevel="0" max="173" min="173" style="109" width="17.99"/>
    <col collapsed="false" customWidth="true" hidden="true" outlineLevel="0" max="174" min="174" style="112" width="21.62"/>
    <col collapsed="false" customWidth="true" hidden="true" outlineLevel="0" max="175" min="175" style="113" width="18.87"/>
    <col collapsed="false" customWidth="true" hidden="true" outlineLevel="0" max="176" min="176" style="113" width="15.37"/>
    <col collapsed="false" customWidth="true" hidden="true" outlineLevel="0" max="177" min="177" style="114" width="20.12"/>
    <col collapsed="false" customWidth="true" hidden="true" outlineLevel="1" max="178" min="178" style="107" width="17.87"/>
    <col collapsed="false" customWidth="true" hidden="true" outlineLevel="1" max="179" min="179" style="107" width="17.99"/>
    <col collapsed="false" customWidth="true" hidden="true" outlineLevel="1" max="180" min="180" style="107" width="18.37"/>
    <col collapsed="false" customWidth="true" hidden="true" outlineLevel="1" max="189" min="181" style="107" width="16.62"/>
    <col collapsed="false" customWidth="true" hidden="true" outlineLevel="1" max="190" min="190" style="108" width="21.37"/>
    <col collapsed="false" customWidth="true" hidden="true" outlineLevel="1" max="193" min="191" style="109" width="20.37"/>
    <col collapsed="false" customWidth="true" hidden="true" outlineLevel="1" max="194" min="194" style="109" width="17.99"/>
    <col collapsed="false" customWidth="true" hidden="false" outlineLevel="0" max="195" min="195" style="112" width="21.62"/>
    <col collapsed="false" customWidth="true" hidden="true" outlineLevel="0" max="196" min="196" style="113" width="18.87"/>
    <col collapsed="false" customWidth="true" hidden="true" outlineLevel="0" max="197" min="197" style="113" width="15.37"/>
    <col collapsed="false" customWidth="true" hidden="true" outlineLevel="0" max="198" min="198" style="114" width="20.12"/>
    <col collapsed="false" customWidth="true" hidden="true" outlineLevel="1" max="199" min="199" style="107" width="17.87"/>
    <col collapsed="false" customWidth="true" hidden="true" outlineLevel="1" max="200" min="200" style="107" width="17.99"/>
    <col collapsed="false" customWidth="true" hidden="true" outlineLevel="1" max="201" min="201" style="107" width="18.37"/>
    <col collapsed="false" customWidth="true" hidden="true" outlineLevel="1" max="210" min="202" style="107" width="16.62"/>
    <col collapsed="false" customWidth="true" hidden="false" outlineLevel="0" max="211" min="211" style="108" width="21.37"/>
    <col collapsed="false" customWidth="true" hidden="false" outlineLevel="0" max="214" min="212" style="109" width="20.37"/>
    <col collapsed="false" customWidth="true" hidden="false" outlineLevel="0" max="215" min="215" style="109" width="17.99"/>
    <col collapsed="false" customWidth="true" hidden="false" outlineLevel="0" max="216" min="216" style="112" width="21.62"/>
    <col collapsed="false" customWidth="false" hidden="false" outlineLevel="0" max="257" min="217" style="107" width="10.37"/>
  </cols>
  <sheetData>
    <row r="2" s="116" customFormat="true" ht="17.55" hidden="false" customHeight="false" outlineLevel="0" collapsed="false">
      <c r="A2" s="115" t="s">
        <v>173</v>
      </c>
      <c r="B2" s="115"/>
      <c r="C2" s="115"/>
      <c r="D2" s="115"/>
      <c r="E2" s="115"/>
      <c r="F2" s="115"/>
      <c r="G2" s="115"/>
      <c r="H2" s="115"/>
      <c r="U2" s="117"/>
      <c r="V2" s="117"/>
      <c r="W2" s="117"/>
      <c r="X2" s="117"/>
      <c r="Y2" s="117"/>
      <c r="Z2" s="118"/>
      <c r="AA2" s="119"/>
      <c r="AB2" s="119"/>
      <c r="AC2" s="120"/>
      <c r="AP2" s="117"/>
      <c r="AQ2" s="117"/>
      <c r="AR2" s="117"/>
      <c r="AS2" s="117"/>
      <c r="AT2" s="117"/>
      <c r="AU2" s="118"/>
      <c r="AV2" s="119"/>
      <c r="AW2" s="119"/>
      <c r="AX2" s="120"/>
      <c r="BK2" s="117"/>
      <c r="BL2" s="117"/>
      <c r="BM2" s="117"/>
      <c r="BN2" s="117"/>
      <c r="BO2" s="117"/>
      <c r="BP2" s="118"/>
      <c r="BQ2" s="119"/>
      <c r="BR2" s="119"/>
      <c r="BS2" s="120"/>
      <c r="CG2" s="117"/>
      <c r="CH2" s="117"/>
      <c r="CI2" s="117"/>
      <c r="CJ2" s="117"/>
      <c r="CK2" s="117"/>
      <c r="CL2" s="118"/>
      <c r="CM2" s="119"/>
      <c r="CN2" s="119"/>
      <c r="CO2" s="120"/>
      <c r="DB2" s="117"/>
      <c r="DC2" s="117"/>
      <c r="DD2" s="117"/>
      <c r="DE2" s="117"/>
      <c r="DF2" s="117"/>
      <c r="DG2" s="118"/>
      <c r="DH2" s="119"/>
      <c r="DI2" s="119"/>
      <c r="DJ2" s="120"/>
      <c r="DW2" s="117"/>
      <c r="DX2" s="117"/>
      <c r="DY2" s="117"/>
      <c r="DZ2" s="117"/>
      <c r="EA2" s="117"/>
      <c r="EB2" s="118"/>
      <c r="EC2" s="119"/>
      <c r="ED2" s="119"/>
      <c r="EE2" s="120"/>
      <c r="ER2" s="117"/>
      <c r="ES2" s="117"/>
      <c r="ET2" s="117"/>
      <c r="EU2" s="117"/>
      <c r="EV2" s="117"/>
      <c r="EW2" s="118"/>
      <c r="EX2" s="119"/>
      <c r="EY2" s="119"/>
      <c r="EZ2" s="120"/>
      <c r="FM2" s="117"/>
      <c r="FN2" s="117"/>
      <c r="FO2" s="117"/>
      <c r="FP2" s="117"/>
      <c r="FQ2" s="117"/>
      <c r="FR2" s="118"/>
      <c r="FS2" s="119"/>
      <c r="FT2" s="119"/>
      <c r="FU2" s="120"/>
      <c r="GH2" s="117"/>
      <c r="GI2" s="117"/>
      <c r="GJ2" s="117"/>
      <c r="GK2" s="117"/>
      <c r="GL2" s="117"/>
      <c r="GM2" s="118"/>
      <c r="GN2" s="119"/>
      <c r="GO2" s="119"/>
      <c r="GP2" s="120"/>
      <c r="HC2" s="117"/>
      <c r="HD2" s="117"/>
      <c r="HE2" s="117"/>
      <c r="HF2" s="117"/>
      <c r="HG2" s="117"/>
      <c r="HH2" s="118"/>
    </row>
    <row r="3" customFormat="false" ht="15.05" hidden="false" customHeight="false" outlineLevel="0" collapsed="false">
      <c r="BL3" s="121"/>
      <c r="BM3" s="122"/>
    </row>
    <row r="4" s="132" customFormat="true" ht="58.25" hidden="false" customHeight="true" outlineLevel="0" collapsed="false">
      <c r="A4" s="123" t="s">
        <v>174</v>
      </c>
      <c r="B4" s="124" t="s">
        <v>175</v>
      </c>
      <c r="C4" s="125" t="s">
        <v>176</v>
      </c>
      <c r="D4" s="125" t="s">
        <v>177</v>
      </c>
      <c r="E4" s="125" t="s">
        <v>177</v>
      </c>
      <c r="F4" s="125" t="s">
        <v>177</v>
      </c>
      <c r="G4" s="123" t="s">
        <v>178</v>
      </c>
      <c r="H4" s="123" t="s">
        <v>43</v>
      </c>
      <c r="I4" s="126" t="s">
        <v>179</v>
      </c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4" t="s">
        <v>180</v>
      </c>
      <c r="V4" s="125" t="s">
        <v>181</v>
      </c>
      <c r="W4" s="125" t="s">
        <v>182</v>
      </c>
      <c r="X4" s="125" t="s">
        <v>183</v>
      </c>
      <c r="Y4" s="125" t="s">
        <v>184</v>
      </c>
      <c r="Z4" s="127" t="s">
        <v>185</v>
      </c>
      <c r="AA4" s="128" t="s">
        <v>186</v>
      </c>
      <c r="AB4" s="128" t="s">
        <v>187</v>
      </c>
      <c r="AC4" s="129" t="s">
        <v>188</v>
      </c>
      <c r="AD4" s="126" t="s">
        <v>189</v>
      </c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4" t="s">
        <v>190</v>
      </c>
      <c r="AQ4" s="130" t="s">
        <v>191</v>
      </c>
      <c r="AR4" s="130" t="s">
        <v>192</v>
      </c>
      <c r="AS4" s="130" t="s">
        <v>193</v>
      </c>
      <c r="AT4" s="130" t="s">
        <v>194</v>
      </c>
      <c r="AU4" s="127" t="s">
        <v>195</v>
      </c>
      <c r="AV4" s="131" t="s">
        <v>196</v>
      </c>
      <c r="AW4" s="128" t="s">
        <v>187</v>
      </c>
      <c r="AX4" s="129" t="s">
        <v>197</v>
      </c>
      <c r="AY4" s="126" t="s">
        <v>198</v>
      </c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4" t="s">
        <v>199</v>
      </c>
      <c r="BL4" s="130" t="s">
        <v>200</v>
      </c>
      <c r="BM4" s="130" t="s">
        <v>201</v>
      </c>
      <c r="BN4" s="130" t="s">
        <v>202</v>
      </c>
      <c r="BO4" s="130" t="s">
        <v>203</v>
      </c>
      <c r="BP4" s="130" t="s">
        <v>204</v>
      </c>
      <c r="BQ4" s="127" t="s">
        <v>205</v>
      </c>
      <c r="BR4" s="131" t="s">
        <v>206</v>
      </c>
      <c r="BS4" s="128" t="s">
        <v>187</v>
      </c>
      <c r="BT4" s="129" t="s">
        <v>207</v>
      </c>
      <c r="BU4" s="126" t="s">
        <v>208</v>
      </c>
      <c r="BV4" s="126"/>
      <c r="BW4" s="126"/>
      <c r="BX4" s="126"/>
      <c r="BY4" s="126"/>
      <c r="BZ4" s="126"/>
      <c r="CA4" s="126"/>
      <c r="CB4" s="126"/>
      <c r="CC4" s="126"/>
      <c r="CD4" s="126"/>
      <c r="CE4" s="126"/>
      <c r="CF4" s="126"/>
      <c r="CG4" s="124" t="s">
        <v>209</v>
      </c>
      <c r="CH4" s="130" t="s">
        <v>210</v>
      </c>
      <c r="CI4" s="130" t="s">
        <v>211</v>
      </c>
      <c r="CJ4" s="130" t="s">
        <v>212</v>
      </c>
      <c r="CK4" s="130" t="s">
        <v>213</v>
      </c>
      <c r="CL4" s="127" t="s">
        <v>214</v>
      </c>
      <c r="CM4" s="131" t="s">
        <v>215</v>
      </c>
      <c r="CN4" s="128" t="s">
        <v>187</v>
      </c>
      <c r="CO4" s="129" t="s">
        <v>216</v>
      </c>
      <c r="CP4" s="126" t="s">
        <v>217</v>
      </c>
      <c r="CQ4" s="126"/>
      <c r="CR4" s="126"/>
      <c r="CS4" s="126"/>
      <c r="CT4" s="126"/>
      <c r="CU4" s="126"/>
      <c r="CV4" s="126"/>
      <c r="CW4" s="126"/>
      <c r="CX4" s="126"/>
      <c r="CY4" s="126"/>
      <c r="CZ4" s="126"/>
      <c r="DA4" s="126"/>
      <c r="DB4" s="124" t="s">
        <v>218</v>
      </c>
      <c r="DC4" s="130" t="s">
        <v>219</v>
      </c>
      <c r="DD4" s="130" t="s">
        <v>220</v>
      </c>
      <c r="DE4" s="130" t="s">
        <v>221</v>
      </c>
      <c r="DF4" s="130" t="s">
        <v>222</v>
      </c>
      <c r="DG4" s="127" t="s">
        <v>223</v>
      </c>
      <c r="DH4" s="131" t="s">
        <v>215</v>
      </c>
      <c r="DI4" s="128" t="s">
        <v>187</v>
      </c>
      <c r="DJ4" s="129" t="s">
        <v>224</v>
      </c>
      <c r="DK4" s="126" t="s">
        <v>225</v>
      </c>
      <c r="DL4" s="126"/>
      <c r="DM4" s="126"/>
      <c r="DN4" s="126"/>
      <c r="DO4" s="126"/>
      <c r="DP4" s="126"/>
      <c r="DQ4" s="126"/>
      <c r="DR4" s="126"/>
      <c r="DS4" s="126"/>
      <c r="DT4" s="126"/>
      <c r="DU4" s="126"/>
      <c r="DV4" s="126"/>
      <c r="DW4" s="124" t="s">
        <v>226</v>
      </c>
      <c r="DX4" s="130" t="s">
        <v>227</v>
      </c>
      <c r="DY4" s="130" t="s">
        <v>228</v>
      </c>
      <c r="DZ4" s="130" t="s">
        <v>229</v>
      </c>
      <c r="EA4" s="130" t="s">
        <v>230</v>
      </c>
      <c r="EB4" s="127" t="s">
        <v>231</v>
      </c>
      <c r="EC4" s="131" t="s">
        <v>232</v>
      </c>
      <c r="ED4" s="128" t="s">
        <v>187</v>
      </c>
      <c r="EE4" s="129" t="s">
        <v>233</v>
      </c>
      <c r="EF4" s="126" t="s">
        <v>234</v>
      </c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4" t="s">
        <v>235</v>
      </c>
      <c r="ES4" s="130" t="s">
        <v>236</v>
      </c>
      <c r="ET4" s="130" t="s">
        <v>237</v>
      </c>
      <c r="EU4" s="130" t="s">
        <v>238</v>
      </c>
      <c r="EV4" s="130" t="s">
        <v>239</v>
      </c>
      <c r="EW4" s="127" t="s">
        <v>240</v>
      </c>
      <c r="EX4" s="131" t="s">
        <v>241</v>
      </c>
      <c r="EY4" s="128" t="s">
        <v>187</v>
      </c>
      <c r="EZ4" s="129" t="s">
        <v>242</v>
      </c>
      <c r="FA4" s="126" t="s">
        <v>243</v>
      </c>
      <c r="FB4" s="126"/>
      <c r="FC4" s="126"/>
      <c r="FD4" s="126"/>
      <c r="FE4" s="126"/>
      <c r="FF4" s="126"/>
      <c r="FG4" s="126"/>
      <c r="FH4" s="126"/>
      <c r="FI4" s="126"/>
      <c r="FJ4" s="126"/>
      <c r="FK4" s="126"/>
      <c r="FL4" s="126"/>
      <c r="FM4" s="124" t="s">
        <v>244</v>
      </c>
      <c r="FN4" s="130" t="s">
        <v>245</v>
      </c>
      <c r="FO4" s="130" t="s">
        <v>246</v>
      </c>
      <c r="FP4" s="130" t="s">
        <v>247</v>
      </c>
      <c r="FQ4" s="130" t="s">
        <v>248</v>
      </c>
      <c r="FR4" s="127" t="s">
        <v>249</v>
      </c>
      <c r="FS4" s="131" t="s">
        <v>250</v>
      </c>
      <c r="FT4" s="128" t="s">
        <v>187</v>
      </c>
      <c r="FU4" s="129" t="s">
        <v>251</v>
      </c>
      <c r="FV4" s="126" t="s">
        <v>252</v>
      </c>
      <c r="FW4" s="126"/>
      <c r="FX4" s="126"/>
      <c r="FY4" s="126"/>
      <c r="FZ4" s="126"/>
      <c r="GA4" s="126"/>
      <c r="GB4" s="126"/>
      <c r="GC4" s="126"/>
      <c r="GD4" s="126"/>
      <c r="GE4" s="126"/>
      <c r="GF4" s="126"/>
      <c r="GG4" s="126"/>
      <c r="GH4" s="124" t="s">
        <v>253</v>
      </c>
      <c r="GI4" s="130" t="s">
        <v>254</v>
      </c>
      <c r="GJ4" s="130" t="s">
        <v>255</v>
      </c>
      <c r="GK4" s="130" t="s">
        <v>256</v>
      </c>
      <c r="GL4" s="130" t="s">
        <v>257</v>
      </c>
      <c r="GM4" s="127" t="s">
        <v>258</v>
      </c>
      <c r="GN4" s="131" t="s">
        <v>250</v>
      </c>
      <c r="GO4" s="128" t="s">
        <v>187</v>
      </c>
      <c r="GP4" s="129" t="s">
        <v>251</v>
      </c>
      <c r="GQ4" s="126" t="s">
        <v>259</v>
      </c>
      <c r="GR4" s="126"/>
      <c r="GS4" s="126"/>
      <c r="GT4" s="126"/>
      <c r="GU4" s="126"/>
      <c r="GV4" s="126"/>
      <c r="GW4" s="126"/>
      <c r="GX4" s="126"/>
      <c r="GY4" s="126"/>
      <c r="GZ4" s="126"/>
      <c r="HA4" s="126"/>
      <c r="HB4" s="126"/>
      <c r="HC4" s="124" t="s">
        <v>260</v>
      </c>
      <c r="HD4" s="130" t="s">
        <v>261</v>
      </c>
      <c r="HE4" s="130" t="s">
        <v>262</v>
      </c>
      <c r="HF4" s="130" t="s">
        <v>263</v>
      </c>
      <c r="HG4" s="130" t="s">
        <v>264</v>
      </c>
      <c r="HH4" s="127" t="s">
        <v>265</v>
      </c>
    </row>
    <row r="5" customFormat="false" ht="16.15" hidden="false" customHeight="true" outlineLevel="0" collapsed="false">
      <c r="A5" s="123"/>
      <c r="B5" s="124"/>
      <c r="C5" s="125"/>
      <c r="D5" s="125"/>
      <c r="E5" s="125"/>
      <c r="F5" s="125"/>
      <c r="G5" s="123"/>
      <c r="H5" s="123"/>
      <c r="I5" s="133" t="s">
        <v>266</v>
      </c>
      <c r="J5" s="133" t="s">
        <v>267</v>
      </c>
      <c r="K5" s="133" t="s">
        <v>268</v>
      </c>
      <c r="L5" s="133" t="s">
        <v>269</v>
      </c>
      <c r="M5" s="133" t="s">
        <v>270</v>
      </c>
      <c r="N5" s="133" t="s">
        <v>271</v>
      </c>
      <c r="O5" s="133" t="s">
        <v>272</v>
      </c>
      <c r="P5" s="133" t="s">
        <v>273</v>
      </c>
      <c r="Q5" s="133" t="s">
        <v>274</v>
      </c>
      <c r="R5" s="133" t="s">
        <v>275</v>
      </c>
      <c r="S5" s="133" t="s">
        <v>276</v>
      </c>
      <c r="T5" s="133" t="s">
        <v>277</v>
      </c>
      <c r="U5" s="124"/>
      <c r="V5" s="125"/>
      <c r="W5" s="125"/>
      <c r="X5" s="125"/>
      <c r="Y5" s="125"/>
      <c r="Z5" s="127"/>
      <c r="AA5" s="128"/>
      <c r="AB5" s="128"/>
      <c r="AC5" s="129"/>
      <c r="AD5" s="133" t="s">
        <v>266</v>
      </c>
      <c r="AE5" s="133" t="s">
        <v>267</v>
      </c>
      <c r="AF5" s="133" t="s">
        <v>268</v>
      </c>
      <c r="AG5" s="133" t="s">
        <v>269</v>
      </c>
      <c r="AH5" s="133" t="s">
        <v>270</v>
      </c>
      <c r="AI5" s="133" t="s">
        <v>271</v>
      </c>
      <c r="AJ5" s="133" t="s">
        <v>272</v>
      </c>
      <c r="AK5" s="133" t="s">
        <v>273</v>
      </c>
      <c r="AL5" s="133" t="s">
        <v>274</v>
      </c>
      <c r="AM5" s="133" t="s">
        <v>275</v>
      </c>
      <c r="AN5" s="133" t="s">
        <v>276</v>
      </c>
      <c r="AO5" s="133" t="s">
        <v>277</v>
      </c>
      <c r="AP5" s="124"/>
      <c r="AQ5" s="130"/>
      <c r="AR5" s="130"/>
      <c r="AS5" s="130"/>
      <c r="AT5" s="130"/>
      <c r="AU5" s="127"/>
      <c r="AV5" s="131"/>
      <c r="AW5" s="128"/>
      <c r="AX5" s="129"/>
      <c r="AY5" s="133" t="s">
        <v>266</v>
      </c>
      <c r="AZ5" s="133" t="s">
        <v>267</v>
      </c>
      <c r="BA5" s="133" t="s">
        <v>268</v>
      </c>
      <c r="BB5" s="133" t="s">
        <v>269</v>
      </c>
      <c r="BC5" s="133" t="s">
        <v>270</v>
      </c>
      <c r="BD5" s="133" t="s">
        <v>271</v>
      </c>
      <c r="BE5" s="133" t="s">
        <v>272</v>
      </c>
      <c r="BF5" s="133" t="s">
        <v>273</v>
      </c>
      <c r="BG5" s="133" t="s">
        <v>274</v>
      </c>
      <c r="BH5" s="133" t="s">
        <v>275</v>
      </c>
      <c r="BI5" s="133" t="s">
        <v>276</v>
      </c>
      <c r="BJ5" s="133" t="s">
        <v>277</v>
      </c>
      <c r="BK5" s="124"/>
      <c r="BL5" s="130"/>
      <c r="BM5" s="130"/>
      <c r="BN5" s="130"/>
      <c r="BO5" s="130"/>
      <c r="BP5" s="130"/>
      <c r="BQ5" s="127"/>
      <c r="BR5" s="131"/>
      <c r="BS5" s="128"/>
      <c r="BT5" s="129"/>
      <c r="BU5" s="133" t="s">
        <v>266</v>
      </c>
      <c r="BV5" s="133" t="s">
        <v>267</v>
      </c>
      <c r="BW5" s="133" t="s">
        <v>268</v>
      </c>
      <c r="BX5" s="133" t="s">
        <v>269</v>
      </c>
      <c r="BY5" s="133" t="s">
        <v>270</v>
      </c>
      <c r="BZ5" s="133" t="s">
        <v>271</v>
      </c>
      <c r="CA5" s="133" t="s">
        <v>272</v>
      </c>
      <c r="CB5" s="133" t="s">
        <v>273</v>
      </c>
      <c r="CC5" s="133" t="s">
        <v>274</v>
      </c>
      <c r="CD5" s="133" t="s">
        <v>275</v>
      </c>
      <c r="CE5" s="133" t="s">
        <v>276</v>
      </c>
      <c r="CF5" s="133" t="s">
        <v>277</v>
      </c>
      <c r="CG5" s="124"/>
      <c r="CH5" s="130"/>
      <c r="CI5" s="130"/>
      <c r="CJ5" s="130"/>
      <c r="CK5" s="130"/>
      <c r="CL5" s="127"/>
      <c r="CM5" s="131"/>
      <c r="CN5" s="128"/>
      <c r="CO5" s="129"/>
      <c r="CP5" s="133" t="s">
        <v>266</v>
      </c>
      <c r="CQ5" s="133" t="s">
        <v>267</v>
      </c>
      <c r="CR5" s="133" t="s">
        <v>268</v>
      </c>
      <c r="CS5" s="133" t="s">
        <v>269</v>
      </c>
      <c r="CT5" s="133" t="s">
        <v>270</v>
      </c>
      <c r="CU5" s="133" t="s">
        <v>271</v>
      </c>
      <c r="CV5" s="133" t="s">
        <v>272</v>
      </c>
      <c r="CW5" s="133" t="s">
        <v>273</v>
      </c>
      <c r="CX5" s="133" t="s">
        <v>274</v>
      </c>
      <c r="CY5" s="133" t="s">
        <v>275</v>
      </c>
      <c r="CZ5" s="133" t="s">
        <v>276</v>
      </c>
      <c r="DA5" s="133" t="s">
        <v>277</v>
      </c>
      <c r="DB5" s="124"/>
      <c r="DC5" s="130"/>
      <c r="DD5" s="130"/>
      <c r="DE5" s="130"/>
      <c r="DF5" s="130"/>
      <c r="DG5" s="127"/>
      <c r="DH5" s="131"/>
      <c r="DI5" s="128"/>
      <c r="DJ5" s="129"/>
      <c r="DK5" s="133" t="s">
        <v>266</v>
      </c>
      <c r="DL5" s="133" t="s">
        <v>267</v>
      </c>
      <c r="DM5" s="133" t="s">
        <v>268</v>
      </c>
      <c r="DN5" s="133" t="s">
        <v>269</v>
      </c>
      <c r="DO5" s="133" t="s">
        <v>270</v>
      </c>
      <c r="DP5" s="133" t="s">
        <v>271</v>
      </c>
      <c r="DQ5" s="133" t="s">
        <v>272</v>
      </c>
      <c r="DR5" s="133" t="s">
        <v>273</v>
      </c>
      <c r="DS5" s="133" t="s">
        <v>274</v>
      </c>
      <c r="DT5" s="133" t="s">
        <v>275</v>
      </c>
      <c r="DU5" s="133" t="s">
        <v>276</v>
      </c>
      <c r="DV5" s="133" t="s">
        <v>277</v>
      </c>
      <c r="DW5" s="124"/>
      <c r="DX5" s="130"/>
      <c r="DY5" s="130"/>
      <c r="DZ5" s="130"/>
      <c r="EA5" s="130"/>
      <c r="EB5" s="127"/>
      <c r="EC5" s="131"/>
      <c r="ED5" s="128"/>
      <c r="EE5" s="129"/>
      <c r="EF5" s="133" t="s">
        <v>266</v>
      </c>
      <c r="EG5" s="133" t="s">
        <v>267</v>
      </c>
      <c r="EH5" s="133" t="s">
        <v>268</v>
      </c>
      <c r="EI5" s="133" t="s">
        <v>269</v>
      </c>
      <c r="EJ5" s="133" t="s">
        <v>270</v>
      </c>
      <c r="EK5" s="133" t="s">
        <v>271</v>
      </c>
      <c r="EL5" s="133" t="s">
        <v>272</v>
      </c>
      <c r="EM5" s="133" t="s">
        <v>273</v>
      </c>
      <c r="EN5" s="133" t="s">
        <v>274</v>
      </c>
      <c r="EO5" s="133" t="s">
        <v>275</v>
      </c>
      <c r="EP5" s="133" t="s">
        <v>276</v>
      </c>
      <c r="EQ5" s="133" t="s">
        <v>277</v>
      </c>
      <c r="ER5" s="124"/>
      <c r="ES5" s="130"/>
      <c r="ET5" s="130"/>
      <c r="EU5" s="130"/>
      <c r="EV5" s="130"/>
      <c r="EW5" s="127"/>
      <c r="EX5" s="131"/>
      <c r="EY5" s="128"/>
      <c r="EZ5" s="129"/>
      <c r="FA5" s="133" t="s">
        <v>266</v>
      </c>
      <c r="FB5" s="133" t="s">
        <v>267</v>
      </c>
      <c r="FC5" s="133" t="s">
        <v>268</v>
      </c>
      <c r="FD5" s="133" t="s">
        <v>269</v>
      </c>
      <c r="FE5" s="133" t="s">
        <v>270</v>
      </c>
      <c r="FF5" s="133" t="s">
        <v>271</v>
      </c>
      <c r="FG5" s="133" t="s">
        <v>272</v>
      </c>
      <c r="FH5" s="133" t="s">
        <v>273</v>
      </c>
      <c r="FI5" s="133" t="s">
        <v>274</v>
      </c>
      <c r="FJ5" s="133" t="s">
        <v>275</v>
      </c>
      <c r="FK5" s="133" t="s">
        <v>276</v>
      </c>
      <c r="FL5" s="133" t="s">
        <v>277</v>
      </c>
      <c r="FM5" s="124"/>
      <c r="FN5" s="130"/>
      <c r="FO5" s="130"/>
      <c r="FP5" s="130"/>
      <c r="FQ5" s="130"/>
      <c r="FR5" s="127"/>
      <c r="FS5" s="131"/>
      <c r="FT5" s="128"/>
      <c r="FU5" s="129"/>
      <c r="FV5" s="133" t="s">
        <v>266</v>
      </c>
      <c r="FW5" s="133" t="s">
        <v>267</v>
      </c>
      <c r="FX5" s="133" t="s">
        <v>268</v>
      </c>
      <c r="FY5" s="133" t="s">
        <v>269</v>
      </c>
      <c r="FZ5" s="133" t="s">
        <v>270</v>
      </c>
      <c r="GA5" s="133" t="s">
        <v>271</v>
      </c>
      <c r="GB5" s="133" t="s">
        <v>272</v>
      </c>
      <c r="GC5" s="133" t="s">
        <v>273</v>
      </c>
      <c r="GD5" s="133" t="s">
        <v>274</v>
      </c>
      <c r="GE5" s="133" t="s">
        <v>275</v>
      </c>
      <c r="GF5" s="133" t="s">
        <v>276</v>
      </c>
      <c r="GG5" s="133" t="s">
        <v>277</v>
      </c>
      <c r="GH5" s="124"/>
      <c r="GI5" s="130"/>
      <c r="GJ5" s="130"/>
      <c r="GK5" s="130"/>
      <c r="GL5" s="130"/>
      <c r="GM5" s="127"/>
      <c r="GN5" s="131"/>
      <c r="GO5" s="128"/>
      <c r="GP5" s="129"/>
      <c r="GQ5" s="133" t="s">
        <v>266</v>
      </c>
      <c r="GR5" s="133" t="s">
        <v>267</v>
      </c>
      <c r="GS5" s="133" t="s">
        <v>268</v>
      </c>
      <c r="GT5" s="133" t="s">
        <v>269</v>
      </c>
      <c r="GU5" s="133" t="s">
        <v>270</v>
      </c>
      <c r="GV5" s="133" t="s">
        <v>271</v>
      </c>
      <c r="GW5" s="133" t="s">
        <v>272</v>
      </c>
      <c r="GX5" s="133" t="s">
        <v>273</v>
      </c>
      <c r="GY5" s="133" t="s">
        <v>274</v>
      </c>
      <c r="GZ5" s="133" t="s">
        <v>275</v>
      </c>
      <c r="HA5" s="133" t="s">
        <v>276</v>
      </c>
      <c r="HB5" s="133" t="s">
        <v>277</v>
      </c>
      <c r="HC5" s="124"/>
      <c r="HD5" s="130"/>
      <c r="HE5" s="130"/>
      <c r="HF5" s="130"/>
      <c r="HG5" s="130"/>
      <c r="HH5" s="127"/>
    </row>
    <row r="6" s="146" customFormat="true" ht="23.95" hidden="false" customHeight="true" outlineLevel="0" collapsed="false">
      <c r="A6" s="134" t="s">
        <v>278</v>
      </c>
      <c r="B6" s="135"/>
      <c r="C6" s="136"/>
      <c r="D6" s="137"/>
      <c r="E6" s="137"/>
      <c r="F6" s="137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40"/>
      <c r="V6" s="136"/>
      <c r="W6" s="137"/>
      <c r="X6" s="136"/>
      <c r="Y6" s="136"/>
      <c r="Z6" s="141"/>
      <c r="AA6" s="142"/>
      <c r="AB6" s="142"/>
      <c r="AC6" s="143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40"/>
      <c r="AQ6" s="136"/>
      <c r="AR6" s="144"/>
      <c r="AS6" s="136"/>
      <c r="AT6" s="136"/>
      <c r="AU6" s="145"/>
      <c r="AV6" s="142"/>
      <c r="AW6" s="142"/>
      <c r="AX6" s="143"/>
      <c r="AY6" s="139"/>
      <c r="AZ6" s="139"/>
      <c r="BA6" s="139"/>
      <c r="BB6" s="139"/>
      <c r="BC6" s="139"/>
      <c r="BD6" s="139"/>
      <c r="BE6" s="139"/>
      <c r="BF6" s="139"/>
      <c r="BG6" s="139"/>
      <c r="BH6" s="139"/>
      <c r="BI6" s="139"/>
      <c r="BJ6" s="139"/>
      <c r="BK6" s="140"/>
      <c r="BL6" s="136"/>
      <c r="BM6" s="144"/>
      <c r="BN6" s="136"/>
      <c r="BO6" s="136"/>
      <c r="BP6" s="141"/>
      <c r="BQ6" s="142"/>
      <c r="BR6" s="142"/>
      <c r="BS6" s="142"/>
      <c r="BT6" s="143"/>
      <c r="BU6" s="139"/>
      <c r="BV6" s="139"/>
      <c r="BW6" s="139"/>
      <c r="BX6" s="139"/>
      <c r="BY6" s="139"/>
      <c r="BZ6" s="139"/>
      <c r="CA6" s="139"/>
      <c r="CB6" s="139"/>
      <c r="CC6" s="139"/>
      <c r="CD6" s="139"/>
      <c r="CE6" s="139"/>
      <c r="CF6" s="139"/>
      <c r="CG6" s="140"/>
      <c r="CH6" s="136"/>
      <c r="CI6" s="144"/>
      <c r="CJ6" s="136"/>
      <c r="CK6" s="136"/>
      <c r="CL6" s="145"/>
      <c r="CM6" s="142"/>
      <c r="CN6" s="142"/>
      <c r="CO6" s="143"/>
      <c r="CP6" s="139"/>
      <c r="CQ6" s="139"/>
      <c r="CR6" s="139"/>
      <c r="CS6" s="139"/>
      <c r="CT6" s="139"/>
      <c r="CU6" s="139"/>
      <c r="CV6" s="139"/>
      <c r="CW6" s="139"/>
      <c r="CX6" s="139"/>
      <c r="CY6" s="139"/>
      <c r="CZ6" s="139"/>
      <c r="DA6" s="139"/>
      <c r="DB6" s="140"/>
      <c r="DC6" s="136"/>
      <c r="DD6" s="144"/>
      <c r="DE6" s="136"/>
      <c r="DF6" s="136"/>
      <c r="DG6" s="145"/>
      <c r="DH6" s="142"/>
      <c r="DI6" s="142"/>
      <c r="DJ6" s="143"/>
      <c r="DK6" s="139"/>
      <c r="DL6" s="139"/>
      <c r="DM6" s="139"/>
      <c r="DN6" s="139"/>
      <c r="DO6" s="139"/>
      <c r="DP6" s="139"/>
      <c r="DQ6" s="139"/>
      <c r="DR6" s="139"/>
      <c r="DS6" s="139"/>
      <c r="DT6" s="139"/>
      <c r="DU6" s="139"/>
      <c r="DV6" s="139"/>
      <c r="DW6" s="140"/>
      <c r="DX6" s="136"/>
      <c r="DY6" s="144"/>
      <c r="DZ6" s="136"/>
      <c r="EA6" s="136"/>
      <c r="EB6" s="145"/>
      <c r="EC6" s="142"/>
      <c r="ED6" s="142"/>
      <c r="EE6" s="143"/>
      <c r="EF6" s="139"/>
      <c r="EG6" s="139"/>
      <c r="EH6" s="139"/>
      <c r="EI6" s="139"/>
      <c r="EJ6" s="139"/>
      <c r="EK6" s="139"/>
      <c r="EL6" s="139"/>
      <c r="EM6" s="139"/>
      <c r="EN6" s="139"/>
      <c r="EO6" s="139"/>
      <c r="EP6" s="139"/>
      <c r="EQ6" s="139"/>
      <c r="ER6" s="140"/>
      <c r="ES6" s="136"/>
      <c r="ET6" s="144"/>
      <c r="EU6" s="136"/>
      <c r="EV6" s="136"/>
      <c r="EW6" s="145"/>
      <c r="EX6" s="142"/>
      <c r="EY6" s="142"/>
      <c r="EZ6" s="143"/>
      <c r="FA6" s="139"/>
      <c r="FB6" s="139"/>
      <c r="FC6" s="139"/>
      <c r="FD6" s="139"/>
      <c r="FE6" s="139"/>
      <c r="FF6" s="139"/>
      <c r="FG6" s="139"/>
      <c r="FH6" s="139"/>
      <c r="FI6" s="139"/>
      <c r="FJ6" s="139"/>
      <c r="FK6" s="139"/>
      <c r="FL6" s="139"/>
      <c r="FM6" s="140"/>
      <c r="FN6" s="136"/>
      <c r="FO6" s="144"/>
      <c r="FP6" s="136"/>
      <c r="FQ6" s="136"/>
      <c r="FR6" s="145"/>
      <c r="FS6" s="142"/>
      <c r="FT6" s="142"/>
      <c r="FU6" s="143"/>
      <c r="FV6" s="139"/>
      <c r="FW6" s="139"/>
      <c r="FX6" s="139"/>
      <c r="FY6" s="139"/>
      <c r="FZ6" s="139"/>
      <c r="GA6" s="139"/>
      <c r="GB6" s="139"/>
      <c r="GC6" s="139"/>
      <c r="GD6" s="139"/>
      <c r="GE6" s="139"/>
      <c r="GF6" s="139"/>
      <c r="GG6" s="139"/>
      <c r="GH6" s="140"/>
      <c r="GI6" s="136"/>
      <c r="GJ6" s="144"/>
      <c r="GK6" s="136"/>
      <c r="GL6" s="136"/>
      <c r="GM6" s="145"/>
      <c r="GN6" s="142"/>
      <c r="GO6" s="142"/>
      <c r="GP6" s="143"/>
      <c r="GQ6" s="139"/>
      <c r="GR6" s="139"/>
      <c r="GS6" s="139"/>
      <c r="GT6" s="139"/>
      <c r="GU6" s="139"/>
      <c r="GV6" s="139"/>
      <c r="GW6" s="139"/>
      <c r="GX6" s="139"/>
      <c r="GY6" s="139"/>
      <c r="GZ6" s="139"/>
      <c r="HA6" s="139"/>
      <c r="HB6" s="139"/>
      <c r="HC6" s="140"/>
      <c r="HD6" s="136"/>
      <c r="HE6" s="144"/>
      <c r="HF6" s="136"/>
      <c r="HG6" s="136"/>
      <c r="HH6" s="145"/>
    </row>
    <row r="7" s="146" customFormat="true" ht="23.95" hidden="false" customHeight="true" outlineLevel="0" collapsed="false">
      <c r="A7" s="134" t="s">
        <v>279</v>
      </c>
      <c r="B7" s="135"/>
      <c r="C7" s="136"/>
      <c r="D7" s="137"/>
      <c r="E7" s="137"/>
      <c r="F7" s="137"/>
      <c r="G7" s="138"/>
      <c r="H7" s="147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40"/>
      <c r="V7" s="136"/>
      <c r="W7" s="137"/>
      <c r="X7" s="136"/>
      <c r="Y7" s="136"/>
      <c r="Z7" s="141"/>
      <c r="AA7" s="142"/>
      <c r="AB7" s="142"/>
      <c r="AC7" s="143"/>
      <c r="AD7" s="139"/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40"/>
      <c r="AQ7" s="136"/>
      <c r="AR7" s="144"/>
      <c r="AS7" s="136"/>
      <c r="AT7" s="136"/>
      <c r="AU7" s="145"/>
      <c r="AV7" s="142"/>
      <c r="AW7" s="142"/>
      <c r="AX7" s="143"/>
      <c r="AY7" s="139"/>
      <c r="AZ7" s="139"/>
      <c r="BA7" s="139"/>
      <c r="BB7" s="139"/>
      <c r="BC7" s="139"/>
      <c r="BD7" s="139"/>
      <c r="BE7" s="139"/>
      <c r="BF7" s="139"/>
      <c r="BG7" s="139"/>
      <c r="BH7" s="139"/>
      <c r="BI7" s="139"/>
      <c r="BJ7" s="139"/>
      <c r="BK7" s="140"/>
      <c r="BL7" s="136"/>
      <c r="BM7" s="144"/>
      <c r="BN7" s="136"/>
      <c r="BO7" s="136"/>
      <c r="BP7" s="141"/>
      <c r="BQ7" s="142"/>
      <c r="BR7" s="142"/>
      <c r="BS7" s="142"/>
      <c r="BT7" s="143"/>
      <c r="BU7" s="139"/>
      <c r="BV7" s="139"/>
      <c r="BW7" s="139"/>
      <c r="BX7" s="139"/>
      <c r="BY7" s="139"/>
      <c r="BZ7" s="139"/>
      <c r="CA7" s="139"/>
      <c r="CB7" s="139"/>
      <c r="CC7" s="139"/>
      <c r="CD7" s="139"/>
      <c r="CE7" s="139"/>
      <c r="CF7" s="139"/>
      <c r="CG7" s="140"/>
      <c r="CH7" s="136"/>
      <c r="CI7" s="144"/>
      <c r="CJ7" s="136"/>
      <c r="CK7" s="136"/>
      <c r="CL7" s="145"/>
      <c r="CM7" s="142"/>
      <c r="CN7" s="142"/>
      <c r="CO7" s="143"/>
      <c r="CP7" s="139"/>
      <c r="CQ7" s="139"/>
      <c r="CR7" s="139"/>
      <c r="CS7" s="139"/>
      <c r="CT7" s="139"/>
      <c r="CU7" s="139"/>
      <c r="CV7" s="139"/>
      <c r="CW7" s="139"/>
      <c r="CX7" s="139"/>
      <c r="CY7" s="139"/>
      <c r="CZ7" s="139"/>
      <c r="DA7" s="139"/>
      <c r="DB7" s="140"/>
      <c r="DC7" s="136"/>
      <c r="DD7" s="144"/>
      <c r="DE7" s="136"/>
      <c r="DF7" s="136"/>
      <c r="DG7" s="145"/>
      <c r="DH7" s="142"/>
      <c r="DI7" s="142"/>
      <c r="DJ7" s="143"/>
      <c r="DK7" s="139"/>
      <c r="DL7" s="139"/>
      <c r="DM7" s="139"/>
      <c r="DN7" s="139"/>
      <c r="DO7" s="139"/>
      <c r="DP7" s="139"/>
      <c r="DQ7" s="139"/>
      <c r="DR7" s="139"/>
      <c r="DS7" s="139"/>
      <c r="DT7" s="139"/>
      <c r="DU7" s="139"/>
      <c r="DV7" s="139"/>
      <c r="DW7" s="140"/>
      <c r="DX7" s="136"/>
      <c r="DY7" s="144"/>
      <c r="DZ7" s="136"/>
      <c r="EA7" s="136"/>
      <c r="EB7" s="145"/>
      <c r="EC7" s="142"/>
      <c r="ED7" s="142"/>
      <c r="EE7" s="143"/>
      <c r="EF7" s="139"/>
      <c r="EG7" s="139"/>
      <c r="EH7" s="139"/>
      <c r="EI7" s="139"/>
      <c r="EJ7" s="139"/>
      <c r="EK7" s="139"/>
      <c r="EL7" s="139"/>
      <c r="EM7" s="139"/>
      <c r="EN7" s="139"/>
      <c r="EO7" s="139"/>
      <c r="EP7" s="139"/>
      <c r="EQ7" s="139"/>
      <c r="ER7" s="140"/>
      <c r="ES7" s="136"/>
      <c r="ET7" s="144"/>
      <c r="EU7" s="136"/>
      <c r="EV7" s="136"/>
      <c r="EW7" s="145"/>
      <c r="EX7" s="142"/>
      <c r="EY7" s="142"/>
      <c r="EZ7" s="143"/>
      <c r="FA7" s="139"/>
      <c r="FB7" s="139"/>
      <c r="FC7" s="139"/>
      <c r="FD7" s="139"/>
      <c r="FE7" s="139"/>
      <c r="FF7" s="139"/>
      <c r="FG7" s="139"/>
      <c r="FH7" s="139"/>
      <c r="FI7" s="139"/>
      <c r="FJ7" s="139"/>
      <c r="FK7" s="139"/>
      <c r="FL7" s="139"/>
      <c r="FM7" s="140"/>
      <c r="FN7" s="136"/>
      <c r="FO7" s="144"/>
      <c r="FP7" s="136"/>
      <c r="FQ7" s="136"/>
      <c r="FR7" s="145"/>
      <c r="FS7" s="142"/>
      <c r="FT7" s="142"/>
      <c r="FU7" s="143"/>
      <c r="FV7" s="139"/>
      <c r="FW7" s="139"/>
      <c r="FX7" s="139"/>
      <c r="FY7" s="139"/>
      <c r="FZ7" s="139"/>
      <c r="GA7" s="139"/>
      <c r="GB7" s="139"/>
      <c r="GC7" s="139"/>
      <c r="GD7" s="139"/>
      <c r="GE7" s="139"/>
      <c r="GF7" s="139"/>
      <c r="GG7" s="139"/>
      <c r="GH7" s="140"/>
      <c r="GI7" s="136"/>
      <c r="GJ7" s="144"/>
      <c r="GK7" s="136"/>
      <c r="GL7" s="136"/>
      <c r="GM7" s="145"/>
      <c r="GN7" s="142"/>
      <c r="GO7" s="142"/>
      <c r="GP7" s="143"/>
      <c r="GQ7" s="139"/>
      <c r="GR7" s="139"/>
      <c r="GS7" s="139"/>
      <c r="GT7" s="139"/>
      <c r="GU7" s="139"/>
      <c r="GV7" s="139"/>
      <c r="GW7" s="139"/>
      <c r="GX7" s="139"/>
      <c r="GY7" s="139"/>
      <c r="GZ7" s="139"/>
      <c r="HA7" s="139"/>
      <c r="HB7" s="139"/>
      <c r="HC7" s="140"/>
      <c r="HD7" s="136"/>
      <c r="HE7" s="144"/>
      <c r="HF7" s="136"/>
      <c r="HG7" s="136"/>
      <c r="HH7" s="145"/>
    </row>
    <row r="8" customFormat="false" ht="15.05" hidden="false" customHeight="true" outlineLevel="1" collapsed="false">
      <c r="A8" s="148" t="s">
        <v>280</v>
      </c>
      <c r="B8" s="149"/>
      <c r="C8" s="150"/>
      <c r="D8" s="150"/>
      <c r="E8" s="150"/>
      <c r="F8" s="150"/>
      <c r="G8" s="151" t="n">
        <v>0</v>
      </c>
      <c r="H8" s="152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4" t="n">
        <f aca="false">T8</f>
        <v>0</v>
      </c>
      <c r="V8" s="155" t="n">
        <v>0</v>
      </c>
      <c r="W8" s="155" t="n">
        <f aca="false">B8*11/12</f>
        <v>0</v>
      </c>
      <c r="X8" s="155" t="n">
        <f aca="false">SUM(I8:T8)</f>
        <v>0</v>
      </c>
      <c r="Y8" s="156" t="n">
        <f aca="false">X8/13</f>
        <v>0</v>
      </c>
      <c r="Z8" s="157" t="n">
        <f aca="false">IF(U8=0,0,IF(B8-U8&gt;=0,ROUND(B8-U8,2)))</f>
        <v>0</v>
      </c>
      <c r="AA8" s="158" t="e">
        <f aca="false">Z8/W8</f>
        <v>#DIV/0!</v>
      </c>
      <c r="AB8" s="158" t="n">
        <v>0.022</v>
      </c>
      <c r="AC8" s="159" t="n">
        <f aca="false">Y8*AB8</f>
        <v>0</v>
      </c>
      <c r="AD8" s="153" t="n">
        <f aca="false">IF(U8-C8&lt;=0,0,IF(U8-C8&gt;0,ROUND(U8-C8,2)))</f>
        <v>0</v>
      </c>
      <c r="AE8" s="153" t="n">
        <f aca="false">IF(AD8-$C8&gt;=0,ROUND(AD8-$C8,2),IF(AD8-$C8&lt;0,0,0))</f>
        <v>0</v>
      </c>
      <c r="AF8" s="153" t="n">
        <f aca="false">IF(AE8-$C8&gt;=0,ROUND(AE8-$C8,2),IF(AE8-$C8&lt;0,0,0))</f>
        <v>0</v>
      </c>
      <c r="AG8" s="153" t="n">
        <f aca="false">IF(AF8-$C8&gt;=0,ROUND(AF8-$C8,2),IF(AF8-$C8&lt;0,0,0))</f>
        <v>0</v>
      </c>
      <c r="AH8" s="153" t="n">
        <f aca="false">IF(AG8-$C8&gt;=0,ROUND(AG8-$C8,2),IF(AG8-$C8&lt;0,0,0))</f>
        <v>0</v>
      </c>
      <c r="AI8" s="153" t="n">
        <f aca="false">IF(AH8-$C8&gt;=0,ROUND(AH8-$C8,2),IF(AH8-$C8&lt;0,0,0))</f>
        <v>0</v>
      </c>
      <c r="AJ8" s="153" t="n">
        <f aca="false">IF(AI8-$C8&gt;=0,ROUND(AI8-$C8,2),IF(AI8-$C8&lt;0,0,0))</f>
        <v>0</v>
      </c>
      <c r="AK8" s="153" t="n">
        <f aca="false">IF(AJ8-$C8&gt;=0,ROUND(AJ8-$C8,2),IF(AJ8-$C8&lt;0,0,0))</f>
        <v>0</v>
      </c>
      <c r="AL8" s="153" t="n">
        <f aca="false">IF(AK8-$C8&gt;=0,ROUND(AK8-$C8,2),IF(AK8-$C8&lt;0,0,0))</f>
        <v>0</v>
      </c>
      <c r="AM8" s="153" t="n">
        <f aca="false">IF(AL8-$C8&gt;=0,ROUND(AL8-$C8,2),IF(AL8-$C8&lt;0,0,0))</f>
        <v>0</v>
      </c>
      <c r="AN8" s="153" t="n">
        <f aca="false">IF(AM8-$C8&gt;=0,ROUND(AM8-$C8,2),IF(AM8-$C8&lt;0,0,0))</f>
        <v>0</v>
      </c>
      <c r="AO8" s="153" t="n">
        <f aca="false">IF(AN8-$C8&gt;=0,ROUND(AN8-$C8,2),IF(AN8-$C8&lt;0,0,0))</f>
        <v>0</v>
      </c>
      <c r="AP8" s="154" t="n">
        <f aca="false">AO8</f>
        <v>0</v>
      </c>
      <c r="AQ8" s="155" t="n">
        <v>0</v>
      </c>
      <c r="AR8" s="155" t="n">
        <f aca="false">AS8/13</f>
        <v>0</v>
      </c>
      <c r="AS8" s="155" t="n">
        <f aca="false">SUM(AD8:AO8)+U8</f>
        <v>0</v>
      </c>
      <c r="AT8" s="156" t="n">
        <f aca="false">AS8/13</f>
        <v>0</v>
      </c>
      <c r="AU8" s="160" t="n">
        <f aca="false">T8-AO8</f>
        <v>0</v>
      </c>
      <c r="AV8" s="158" t="e">
        <f aca="false">AU8/AR8</f>
        <v>#DIV/0!</v>
      </c>
      <c r="AW8" s="158" t="n">
        <v>0.022</v>
      </c>
      <c r="AX8" s="159" t="n">
        <f aca="false">AT8*AW8</f>
        <v>0</v>
      </c>
      <c r="AY8" s="153" t="n">
        <f aca="false">IF(AP8-C8&gt;=0,ROUND(AP8-C8,2),IF(AP8-C8&lt;0,0,0))</f>
        <v>0</v>
      </c>
      <c r="AZ8" s="153" t="n">
        <f aca="false">IF(AY8-$C8&gt;=0,ROUND(AY8-$C8,2),IF(AY8-$C8&lt;0,0,0))</f>
        <v>0</v>
      </c>
      <c r="BA8" s="153" t="n">
        <f aca="false">IF(AZ8-$C8&gt;=0,ROUND(AZ8-$C8,2),IF(AZ8-$C8&lt;0,0,0))</f>
        <v>0</v>
      </c>
      <c r="BB8" s="153" t="n">
        <f aca="false">IF(BA8-$C8&gt;=0,ROUND(BA8-$C8,2),IF(BA8-$C8&lt;0,0,0))</f>
        <v>0</v>
      </c>
      <c r="BC8" s="153" t="n">
        <f aca="false">IF(BB8-$C8&gt;=0,ROUND(BB8-$C8,2),IF(BB8-$C8&lt;0,0,0))</f>
        <v>0</v>
      </c>
      <c r="BD8" s="153" t="n">
        <f aca="false">IF(BC8-$C8&gt;=0,ROUND(BC8-$C8,2),IF(BC8-$C8&lt;0,0,0))</f>
        <v>0</v>
      </c>
      <c r="BE8" s="153" t="n">
        <f aca="false">IF(BD8-$C8&gt;=0,ROUND(BD8-$C8,2),IF(BD8-$C8&lt;0,0,0))</f>
        <v>0</v>
      </c>
      <c r="BF8" s="153" t="n">
        <f aca="false">IF(BE8-$C8&gt;=0,ROUND(BE8-$C8,2),IF(BE8-$C8&lt;0,0,0))</f>
        <v>0</v>
      </c>
      <c r="BG8" s="153" t="n">
        <f aca="false">IF(BF8-$C8&gt;=0,ROUND(BF8-$C8,2),IF(BF8-$C8&lt;0,0,0))</f>
        <v>0</v>
      </c>
      <c r="BH8" s="153" t="n">
        <f aca="false">IF(BG8-$C8&gt;=0,ROUND(BG8-$C8,2),IF(BG8-$C8&lt;0,0,0))</f>
        <v>0</v>
      </c>
      <c r="BI8" s="153" t="n">
        <f aca="false">IF(BH8-$C8&gt;=0,ROUND(BH8-$C8,2),IF(BH8-$C8&lt;0,0,0))</f>
        <v>0</v>
      </c>
      <c r="BJ8" s="153" t="n">
        <f aca="false">IF(BI8-$C8&gt;=0,ROUND(BI8-$C8,2),IF(BI8-$C8&lt;0,0,0))</f>
        <v>0</v>
      </c>
      <c r="BK8" s="154" t="n">
        <f aca="false">BJ8</f>
        <v>0</v>
      </c>
      <c r="BL8" s="153" t="n">
        <v>0</v>
      </c>
      <c r="BM8" s="153"/>
      <c r="BN8" s="155"/>
      <c r="BO8" s="155" t="n">
        <f aca="false">BN8/13</f>
        <v>0</v>
      </c>
      <c r="BP8" s="156" t="n">
        <f aca="false">BO8/13</f>
        <v>0</v>
      </c>
      <c r="BQ8" s="157" t="n">
        <f aca="false">AP8-BK8</f>
        <v>0</v>
      </c>
      <c r="BR8" s="158" t="e">
        <f aca="false">BQ8/BM8</f>
        <v>#DIV/0!</v>
      </c>
      <c r="BS8" s="158" t="n">
        <v>0.022</v>
      </c>
      <c r="BT8" s="159" t="n">
        <f aca="false">BO8*BS8</f>
        <v>0</v>
      </c>
      <c r="BU8" s="153" t="n">
        <f aca="false">BK8-$C8</f>
        <v>0</v>
      </c>
      <c r="BV8" s="153" t="n">
        <f aca="false">BU8-$C8</f>
        <v>0</v>
      </c>
      <c r="BW8" s="153" t="n">
        <f aca="false">IF(BV8-$C8&gt;=0,ROUND(BV8-$C8,2),IF(BV8-$C8&lt;0,0,0))</f>
        <v>0</v>
      </c>
      <c r="BX8" s="153" t="n">
        <f aca="false">IF(BW8-$C8&gt;=0,ROUND(BW8-$C8,2),IF(BW8-$C8&lt;0,0,0))</f>
        <v>0</v>
      </c>
      <c r="BY8" s="153" t="n">
        <f aca="false">IF(BX8-$C8&gt;=0,ROUND(BX8-$C8,2),IF(BX8-$C8&lt;0,0,0))</f>
        <v>0</v>
      </c>
      <c r="BZ8" s="153" t="n">
        <f aca="false">IF(BY8-$C8&gt;=0,ROUND(BY8-$C8,2),IF(BY8-$C8&lt;0,0,0))</f>
        <v>0</v>
      </c>
      <c r="CA8" s="153" t="n">
        <f aca="false">IF(BZ8-$C8&gt;=0,ROUND(BZ8-$C8,2),IF(BZ8-$C8&lt;0,0,0))</f>
        <v>0</v>
      </c>
      <c r="CB8" s="153" t="n">
        <f aca="false">IF(CA8-$C8&gt;=0,ROUND(CA8-$C8,2),IF(CA8-$C8&lt;0,0,0))</f>
        <v>0</v>
      </c>
      <c r="CC8" s="153" t="n">
        <f aca="false">IF(CB8-$C8&gt;=0,ROUND(CB8-$C8,2),IF(CB8-$C8&lt;0,0,0))</f>
        <v>0</v>
      </c>
      <c r="CD8" s="153" t="n">
        <f aca="false">IF(CC8-$C8&gt;=0,ROUND(CC8-$C8,2),IF(CC8-$C8&lt;0,0,0))</f>
        <v>0</v>
      </c>
      <c r="CE8" s="153" t="n">
        <f aca="false">IF(CD8-$C8&gt;=0,ROUND(CD8-$C8,2),IF(CD8-$C8&lt;0,0,0))</f>
        <v>0</v>
      </c>
      <c r="CF8" s="153" t="n">
        <f aca="false">IF(CE8-$C8&gt;=0,ROUND(CE8-$C8,2),IF(CE8-$C8&lt;0,0,0))</f>
        <v>0</v>
      </c>
      <c r="CG8" s="154" t="n">
        <f aca="false">CF8</f>
        <v>0</v>
      </c>
      <c r="CH8" s="155" t="n">
        <v>0</v>
      </c>
      <c r="CI8" s="155" t="n">
        <f aca="false">B8</f>
        <v>0</v>
      </c>
      <c r="CJ8" s="155" t="n">
        <f aca="false">SUM(BU8:CF8)+BM8</f>
        <v>0</v>
      </c>
      <c r="CK8" s="156" t="n">
        <f aca="false">CJ8/13</f>
        <v>0</v>
      </c>
      <c r="CL8" s="160" t="n">
        <f aca="false">BK8-CG8</f>
        <v>0</v>
      </c>
      <c r="CM8" s="158" t="e">
        <f aca="false">CL8/CI8</f>
        <v>#DIV/0!</v>
      </c>
      <c r="CN8" s="158" t="n">
        <v>0.022</v>
      </c>
      <c r="CO8" s="159" t="n">
        <f aca="false">CK8*CN8</f>
        <v>0</v>
      </c>
      <c r="CP8" s="153" t="n">
        <f aca="false">CF8-$C8</f>
        <v>0</v>
      </c>
      <c r="CQ8" s="153" t="n">
        <f aca="false">CP8-$C8</f>
        <v>0</v>
      </c>
      <c r="CR8" s="153" t="n">
        <f aca="false">IF(CQ8-$C8&gt;=0,ROUND(CQ8-$C8,2),IF(CQ8-$C8&lt;0,0,0))</f>
        <v>0</v>
      </c>
      <c r="CS8" s="153" t="n">
        <f aca="false">IF(CR8-$C8&gt;=0,ROUND(CR8-$C8,2),IF(CR8-$C8&lt;0,0,0))</f>
        <v>0</v>
      </c>
      <c r="CT8" s="153" t="n">
        <f aca="false">IF(CS8-$C8&gt;=0,ROUND(CS8-$C8,2),IF(CS8-$C8&lt;0,0,0))</f>
        <v>0</v>
      </c>
      <c r="CU8" s="153" t="n">
        <f aca="false">IF(CT8-$C8&gt;=0,ROUND(CT8-$C8,2),IF(CT8-$C8&lt;0,0,0))</f>
        <v>0</v>
      </c>
      <c r="CV8" s="153" t="n">
        <f aca="false">IF(CU8-$C8&gt;=0,ROUND(CU8-$C8,2),IF(CU8-$C8&lt;0,0,0))</f>
        <v>0</v>
      </c>
      <c r="CW8" s="153" t="n">
        <f aca="false">IF(CV8-$C8&gt;=0,ROUND(CV8-$C8,2),IF(CV8-$C8&lt;0,0,0))</f>
        <v>0</v>
      </c>
      <c r="CX8" s="153" t="n">
        <f aca="false">IF(CW8-$C8&gt;=0,ROUND(CW8-$C8,2),IF(CW8-$C8&lt;0,0,0))</f>
        <v>0</v>
      </c>
      <c r="CY8" s="153" t="n">
        <f aca="false">IF(CX8-$C8&gt;=0,ROUND(CX8-$C8,2),IF(CX8-$C8&lt;0,0,0))</f>
        <v>0</v>
      </c>
      <c r="CZ8" s="153" t="n">
        <f aca="false">IF(CY8-$C8&gt;=0,ROUND(CY8-$C8,2),IF(CY8-$C8&lt;0,0,0))</f>
        <v>0</v>
      </c>
      <c r="DA8" s="153" t="n">
        <f aca="false">IF(CZ8-$C8&gt;=0,ROUND(CZ8-$C8,2),IF(CZ8-$C8&lt;0,0,0))</f>
        <v>0</v>
      </c>
      <c r="DB8" s="154" t="n">
        <f aca="false">DA8</f>
        <v>0</v>
      </c>
      <c r="DC8" s="155" t="n">
        <v>0</v>
      </c>
      <c r="DD8" s="155" t="n">
        <f aca="false">Y8</f>
        <v>0</v>
      </c>
      <c r="DE8" s="155" t="n">
        <f aca="false">SUM(CP8:DA8)+CH8</f>
        <v>0</v>
      </c>
      <c r="DF8" s="156" t="n">
        <f aca="false">DE8/13</f>
        <v>0</v>
      </c>
      <c r="DG8" s="160" t="n">
        <f aca="false">CF8-DB8</f>
        <v>0</v>
      </c>
      <c r="DH8" s="158" t="e">
        <f aca="false">DG8/DD8</f>
        <v>#DIV/0!</v>
      </c>
      <c r="DI8" s="158" t="n">
        <v>0.022</v>
      </c>
      <c r="DJ8" s="159" t="n">
        <f aca="false">DF8*DI8</f>
        <v>0</v>
      </c>
      <c r="DK8" s="153" t="n">
        <f aca="false">DA8-$C8</f>
        <v>0</v>
      </c>
      <c r="DL8" s="153" t="n">
        <f aca="false">DK8-$C8</f>
        <v>0</v>
      </c>
      <c r="DM8" s="153" t="n">
        <f aca="false">IF(DL8-$C8&gt;=0,ROUND(DL8-$C8,2),IF(DL8-$C8&lt;0,0,0))</f>
        <v>0</v>
      </c>
      <c r="DN8" s="153" t="n">
        <f aca="false">IF(DM8-$C8&gt;=0,ROUND(DM8-$C8,2),IF(DM8-$C8&lt;0,0,0))</f>
        <v>0</v>
      </c>
      <c r="DO8" s="153" t="n">
        <f aca="false">IF(DN8-$C8&gt;=0,ROUND(DN8-$C8,2),IF(DN8-$C8&lt;0,0,0))</f>
        <v>0</v>
      </c>
      <c r="DP8" s="153" t="n">
        <f aca="false">IF(DO8-$C8&gt;=0,ROUND(DO8-$C8,2),IF(DO8-$C8&lt;0,0,0))</f>
        <v>0</v>
      </c>
      <c r="DQ8" s="153" t="n">
        <f aca="false">IF(DP8-$C8&gt;=0,ROUND(DP8-$C8,2),IF(DP8-$C8&lt;0,0,0))</f>
        <v>0</v>
      </c>
      <c r="DR8" s="153" t="n">
        <f aca="false">IF(DQ8-$C8&gt;=0,ROUND(DQ8-$C8,2),IF(DQ8-$C8&lt;0,0,0))</f>
        <v>0</v>
      </c>
      <c r="DS8" s="153" t="n">
        <f aca="false">IF(DR8-$C8&gt;=0,ROUND(DR8-$C8,2),IF(DR8-$C8&lt;0,0,0))</f>
        <v>0</v>
      </c>
      <c r="DT8" s="153" t="n">
        <f aca="false">IF(DS8-$C8&gt;=0,ROUND(DS8-$C8,2),IF(DS8-$C8&lt;0,0,0))</f>
        <v>0</v>
      </c>
      <c r="DU8" s="153" t="n">
        <f aca="false">IF(DT8-$C8&gt;=0,ROUND(DT8-$C8,2),IF(DT8-$C8&lt;0,0,0))</f>
        <v>0</v>
      </c>
      <c r="DV8" s="153" t="n">
        <f aca="false">IF(DU8-$C8&gt;=0,ROUND(DU8-$C8,2),IF(DU8-$C8&lt;0,0,0))</f>
        <v>0</v>
      </c>
      <c r="DW8" s="154" t="n">
        <f aca="false">DV8</f>
        <v>0</v>
      </c>
      <c r="DX8" s="155" t="n">
        <v>0</v>
      </c>
      <c r="DY8" s="155" t="n">
        <f aca="false">AT8</f>
        <v>0</v>
      </c>
      <c r="DZ8" s="155" t="n">
        <f aca="false">SUM(DK8:DV8)+DC8</f>
        <v>0</v>
      </c>
      <c r="EA8" s="156" t="n">
        <f aca="false">DZ8/13</f>
        <v>0</v>
      </c>
      <c r="EB8" s="160" t="n">
        <f aca="false">DA8-DW8</f>
        <v>0</v>
      </c>
      <c r="EC8" s="158" t="e">
        <f aca="false">EB8/DY8</f>
        <v>#DIV/0!</v>
      </c>
      <c r="ED8" s="158" t="n">
        <v>0.022</v>
      </c>
      <c r="EE8" s="159" t="n">
        <f aca="false">EA8*ED8</f>
        <v>0</v>
      </c>
      <c r="EF8" s="153" t="n">
        <f aca="false">DV8-$C8</f>
        <v>0</v>
      </c>
      <c r="EG8" s="153" t="n">
        <f aca="false">EF8-$C8</f>
        <v>0</v>
      </c>
      <c r="EH8" s="153" t="n">
        <f aca="false">IF(EG8-$C8&gt;=0,ROUND(EG8-$C8,2),IF(EG8-$C8&lt;0,0,0))</f>
        <v>0</v>
      </c>
      <c r="EI8" s="153" t="n">
        <f aca="false">IF(EH8-$C8&gt;=0,ROUND(EH8-$C8,2),IF(EH8-$C8&lt;0,0,0))</f>
        <v>0</v>
      </c>
      <c r="EJ8" s="153" t="n">
        <f aca="false">IF(EI8-$C8&gt;=0,ROUND(EI8-$C8,2),IF(EI8-$C8&lt;0,0,0))</f>
        <v>0</v>
      </c>
      <c r="EK8" s="153" t="n">
        <f aca="false">IF(EJ8-$C8&gt;=0,ROUND(EJ8-$C8,2),IF(EJ8-$C8&lt;0,0,0))</f>
        <v>0</v>
      </c>
      <c r="EL8" s="153" t="n">
        <f aca="false">IF(EK8-$C8&gt;=0,ROUND(EK8-$C8,2),IF(EK8-$C8&lt;0,0,0))</f>
        <v>0</v>
      </c>
      <c r="EM8" s="153" t="n">
        <f aca="false">IF(EL8-$C8&gt;=0,ROUND(EL8-$C8,2),IF(EL8-$C8&lt;0,0,0))</f>
        <v>0</v>
      </c>
      <c r="EN8" s="153" t="n">
        <f aca="false">IF(EM8-$C8&gt;=0,ROUND(EM8-$C8,2),IF(EM8-$C8&lt;0,0,0))</f>
        <v>0</v>
      </c>
      <c r="EO8" s="153" t="n">
        <f aca="false">IF(EN8-$C8&gt;=0,ROUND(EN8-$C8,2),IF(EN8-$C8&lt;0,0,0))</f>
        <v>0</v>
      </c>
      <c r="EP8" s="153" t="n">
        <f aca="false">IF(EO8-$C8&gt;=0,ROUND(EO8-$C8,2),IF(EO8-$C8&lt;0,0,0))</f>
        <v>0</v>
      </c>
      <c r="EQ8" s="153" t="n">
        <f aca="false">IF(EP8-$C8&gt;=0,ROUND(EP8-$C8,2),IF(EP8-$C8&lt;0,0,0))</f>
        <v>0</v>
      </c>
      <c r="ER8" s="154" t="n">
        <f aca="false">EQ8</f>
        <v>0</v>
      </c>
      <c r="ES8" s="155" t="n">
        <v>0</v>
      </c>
      <c r="ET8" s="155" t="n">
        <f aca="false">EU8/13</f>
        <v>0</v>
      </c>
      <c r="EU8" s="155" t="n">
        <f aca="false">SUM(EF8:EQ8)+DX8</f>
        <v>0</v>
      </c>
      <c r="EV8" s="156" t="n">
        <f aca="false">EU8/13</f>
        <v>0</v>
      </c>
      <c r="EW8" s="160" t="n">
        <f aca="false">DV8-ER8</f>
        <v>0</v>
      </c>
      <c r="EX8" s="158" t="e">
        <f aca="false">EW8/ET8</f>
        <v>#DIV/0!</v>
      </c>
      <c r="EY8" s="158" t="n">
        <v>0.022</v>
      </c>
      <c r="EZ8" s="159" t="n">
        <f aca="false">EV8*EY8</f>
        <v>0</v>
      </c>
      <c r="FA8" s="153" t="n">
        <f aca="false">EQ8-$C8</f>
        <v>0</v>
      </c>
      <c r="FB8" s="153" t="n">
        <f aca="false">FA8-$C8</f>
        <v>0</v>
      </c>
      <c r="FC8" s="153" t="n">
        <f aca="false">IF(FB8-$C8&gt;=0,ROUND(FB8-$C8,2),IF(FB8-$C8&lt;0,0,0))</f>
        <v>0</v>
      </c>
      <c r="FD8" s="153" t="n">
        <f aca="false">IF(FC8-$C8&gt;=0,ROUND(FC8-$C8,2),IF(FC8-$C8&lt;0,0,0))</f>
        <v>0</v>
      </c>
      <c r="FE8" s="153" t="n">
        <f aca="false">IF(FD8-$C8&gt;=0,ROUND(FD8-$C8,2),IF(FD8-$C8&lt;0,0,0))</f>
        <v>0</v>
      </c>
      <c r="FF8" s="153" t="n">
        <f aca="false">IF(FE8-$C8&gt;=0,ROUND(FE8-$C8,2),IF(FE8-$C8&lt;0,0,0))</f>
        <v>0</v>
      </c>
      <c r="FG8" s="153" t="n">
        <f aca="false">IF(FF8-$C8&gt;=0,ROUND(FF8-$C8,2),IF(FF8-$C8&lt;0,0,0))</f>
        <v>0</v>
      </c>
      <c r="FH8" s="153" t="n">
        <f aca="false">IF(FG8-$C8&gt;=0,ROUND(FG8-$C8,2),IF(FG8-$C8&lt;0,0,0))</f>
        <v>0</v>
      </c>
      <c r="FI8" s="153" t="n">
        <f aca="false">IF(FH8-$C8&gt;=0,ROUND(FH8-$C8,2),IF(FH8-$C8&lt;0,0,0))</f>
        <v>0</v>
      </c>
      <c r="FJ8" s="153" t="n">
        <f aca="false">IF(FI8-$C8&gt;=0,ROUND(FI8-$C8,2),IF(FI8-$C8&lt;0,0,0))</f>
        <v>0</v>
      </c>
      <c r="FK8" s="153" t="n">
        <f aca="false">IF(FJ8-$C8&gt;=0,ROUND(FJ8-$C8,2),IF(FJ8-$C8&lt;0,0,0))</f>
        <v>0</v>
      </c>
      <c r="FL8" s="153" t="n">
        <f aca="false">IF(FK8-$C8&gt;=0,ROUND(FK8-$C8,2),IF(FK8-$C8&lt;0,0,0))</f>
        <v>0</v>
      </c>
      <c r="FM8" s="154" t="n">
        <f aca="false">FL8</f>
        <v>0</v>
      </c>
      <c r="FN8" s="155" t="n">
        <v>0</v>
      </c>
      <c r="FO8" s="155" t="n">
        <f aca="false">CJ8</f>
        <v>0</v>
      </c>
      <c r="FP8" s="155" t="n">
        <f aca="false">SUM(FA8:FL8)+ES8</f>
        <v>0</v>
      </c>
      <c r="FQ8" s="156" t="n">
        <f aca="false">FP8/13</f>
        <v>0</v>
      </c>
      <c r="FR8" s="160" t="n">
        <f aca="false">EQ8-FM8</f>
        <v>0</v>
      </c>
      <c r="FS8" s="158" t="e">
        <f aca="false">FR8/FO8</f>
        <v>#DIV/0!</v>
      </c>
      <c r="FT8" s="158" t="n">
        <v>0.022</v>
      </c>
      <c r="FU8" s="159" t="n">
        <f aca="false">FQ8*FT8</f>
        <v>0</v>
      </c>
      <c r="FV8" s="153" t="n">
        <f aca="false">FL8-$C8</f>
        <v>0</v>
      </c>
      <c r="FW8" s="153" t="n">
        <f aca="false">FV8-$C8</f>
        <v>0</v>
      </c>
      <c r="FX8" s="153" t="n">
        <f aca="false">IF(FW8-$C8&gt;=0,ROUND(FW8-$C8,2),IF(FW8-$C8&lt;0,0,0))</f>
        <v>0</v>
      </c>
      <c r="FY8" s="153" t="n">
        <f aca="false">IF(FX8-$C8&gt;=0,ROUND(FX8-$C8,2),IF(FX8-$C8&lt;0,0,0))</f>
        <v>0</v>
      </c>
      <c r="FZ8" s="153" t="n">
        <f aca="false">IF(FY8-$C8&gt;=0,ROUND(FY8-$C8,2),IF(FY8-$C8&lt;0,0,0))</f>
        <v>0</v>
      </c>
      <c r="GA8" s="153" t="n">
        <f aca="false">IF(FZ8-$C8&gt;=0,ROUND(FZ8-$C8,2),IF(FZ8-$C8&lt;0,0,0))</f>
        <v>0</v>
      </c>
      <c r="GB8" s="153" t="n">
        <f aca="false">IF(GA8-$C8&gt;=0,ROUND(GA8-$C8,2),IF(GA8-$C8&lt;0,0,0))</f>
        <v>0</v>
      </c>
      <c r="GC8" s="153" t="n">
        <f aca="false">IF(GB8-$C8&gt;=0,ROUND(GB8-$C8,2),IF(GB8-$C8&lt;0,0,0))</f>
        <v>0</v>
      </c>
      <c r="GD8" s="153" t="n">
        <f aca="false">IF(GC8-$C8&gt;=0,ROUND(GC8-$C8,2),IF(GC8-$C8&lt;0,0,0))</f>
        <v>0</v>
      </c>
      <c r="GE8" s="153" t="n">
        <f aca="false">IF(GD8-$C8&gt;=0,ROUND(GD8-$C8,2),IF(GD8-$C8&lt;0,0,0))</f>
        <v>0</v>
      </c>
      <c r="GF8" s="153" t="n">
        <f aca="false">IF(GE8-$C8&gt;=0,ROUND(GE8-$C8,2),IF(GE8-$C8&lt;0,0,0))</f>
        <v>0</v>
      </c>
      <c r="GG8" s="153" t="n">
        <f aca="false">IF(GF8-$C8&gt;=0,ROUND(GF8-$C8,2),IF(GF8-$C8&lt;0,0,0))</f>
        <v>0</v>
      </c>
      <c r="GH8" s="154" t="n">
        <f aca="false">GG8</f>
        <v>0</v>
      </c>
      <c r="GI8" s="155" t="n">
        <v>0</v>
      </c>
      <c r="GJ8" s="155" t="n">
        <f aca="false">DE8</f>
        <v>0</v>
      </c>
      <c r="GK8" s="155" t="n">
        <f aca="false">SUM(FV8:GG8)+FN8</f>
        <v>0</v>
      </c>
      <c r="GL8" s="156" t="n">
        <f aca="false">GK8/13</f>
        <v>0</v>
      </c>
      <c r="GM8" s="160" t="n">
        <f aca="false">FL8-GH8</f>
        <v>0</v>
      </c>
      <c r="GN8" s="158" t="e">
        <f aca="false">GM8/GJ8</f>
        <v>#DIV/0!</v>
      </c>
      <c r="GO8" s="158" t="n">
        <v>0.022</v>
      </c>
      <c r="GP8" s="159" t="n">
        <f aca="false">GL8*GO8</f>
        <v>0</v>
      </c>
      <c r="GQ8" s="153" t="n">
        <f aca="false">GG8-$C8</f>
        <v>0</v>
      </c>
      <c r="GR8" s="153" t="n">
        <f aca="false">GQ8-$C8</f>
        <v>0</v>
      </c>
      <c r="GS8" s="153" t="n">
        <f aca="false">IF(GR8-$C8&gt;=0,ROUND(GR8-$C8,2),IF(GR8-$C8&lt;0,0,0))</f>
        <v>0</v>
      </c>
      <c r="GT8" s="153" t="n">
        <f aca="false">IF(GS8-$C8&gt;=0,ROUND(GS8-$C8,2),IF(GS8-$C8&lt;0,0,0))</f>
        <v>0</v>
      </c>
      <c r="GU8" s="153" t="n">
        <f aca="false">IF(GT8-$C8&gt;=0,ROUND(GT8-$C8,2),IF(GT8-$C8&lt;0,0,0))</f>
        <v>0</v>
      </c>
      <c r="GV8" s="153" t="n">
        <f aca="false">IF(GU8-$C8&gt;=0,ROUND(GU8-$C8,2),IF(GU8-$C8&lt;0,0,0))</f>
        <v>0</v>
      </c>
      <c r="GW8" s="153" t="n">
        <f aca="false">IF(GV8-$C8&gt;=0,ROUND(GV8-$C8,2),IF(GV8-$C8&lt;0,0,0))</f>
        <v>0</v>
      </c>
      <c r="GX8" s="153" t="n">
        <f aca="false">IF(GW8-$C8&gt;=0,ROUND(GW8-$C8,2),IF(GW8-$C8&lt;0,0,0))</f>
        <v>0</v>
      </c>
      <c r="GY8" s="153" t="n">
        <f aca="false">IF(GX8-$C8&gt;=0,ROUND(GX8-$C8,2),IF(GX8-$C8&lt;0,0,0))</f>
        <v>0</v>
      </c>
      <c r="GZ8" s="153" t="n">
        <f aca="false">IF(GY8-$C8&gt;=0,ROUND(GY8-$C8,2),IF(GY8-$C8&lt;0,0,0))</f>
        <v>0</v>
      </c>
      <c r="HA8" s="153" t="n">
        <f aca="false">IF(GZ8-$C8&gt;=0,ROUND(GZ8-$C8,2),IF(GZ8-$C8&lt;0,0,0))</f>
        <v>0</v>
      </c>
      <c r="HB8" s="153" t="n">
        <f aca="false">IF(HA8-$C8&gt;=0,ROUND(HA8-$C8,2),IF(HA8-$C8&lt;0,0,0))</f>
        <v>0</v>
      </c>
      <c r="HC8" s="154" t="n">
        <f aca="false">HB8</f>
        <v>0</v>
      </c>
      <c r="HD8" s="155" t="n">
        <v>0</v>
      </c>
      <c r="HE8" s="155" t="n">
        <f aca="false">DZ8</f>
        <v>0</v>
      </c>
      <c r="HF8" s="155" t="n">
        <f aca="false">SUM(GQ8:HB8)+GI8</f>
        <v>0</v>
      </c>
      <c r="HG8" s="156" t="n">
        <f aca="false">HF8/13</f>
        <v>0</v>
      </c>
      <c r="HH8" s="160" t="n">
        <f aca="false">GG8-HC8</f>
        <v>0</v>
      </c>
    </row>
    <row r="9" customFormat="false" ht="15.05" hidden="false" customHeight="true" outlineLevel="1" collapsed="false">
      <c r="A9" s="148" t="s">
        <v>281</v>
      </c>
      <c r="B9" s="149"/>
      <c r="C9" s="150"/>
      <c r="D9" s="150"/>
      <c r="E9" s="150"/>
      <c r="F9" s="150"/>
      <c r="G9" s="151" t="n">
        <v>0</v>
      </c>
      <c r="H9" s="152"/>
      <c r="I9" s="153"/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4" t="n">
        <f aca="false">T9</f>
        <v>0</v>
      </c>
      <c r="V9" s="155" t="n">
        <v>0</v>
      </c>
      <c r="W9" s="155" t="n">
        <f aca="false">B9*11/12</f>
        <v>0</v>
      </c>
      <c r="X9" s="155" t="n">
        <f aca="false">SUM(I9:T9)</f>
        <v>0</v>
      </c>
      <c r="Y9" s="156" t="n">
        <f aca="false">X9/13</f>
        <v>0</v>
      </c>
      <c r="Z9" s="157" t="n">
        <f aca="false">IF(U9=0,0,IF(B9-U9&gt;=0,ROUND(B9-U9,2)))</f>
        <v>0</v>
      </c>
      <c r="AA9" s="158" t="e">
        <f aca="false">Z9/W9</f>
        <v>#DIV/0!</v>
      </c>
      <c r="AB9" s="158" t="n">
        <v>0.022</v>
      </c>
      <c r="AC9" s="159" t="n">
        <f aca="false">Y9*AB9</f>
        <v>0</v>
      </c>
      <c r="AD9" s="153" t="n">
        <f aca="false">IF(U9-C9&lt;=0,0,IF(U9-C9&gt;0,ROUND(U9-C9,2)))</f>
        <v>0</v>
      </c>
      <c r="AE9" s="153" t="n">
        <f aca="false">IF(AD9-$C9&gt;=0,ROUND(AD9-$C9,2),IF(AD9-$C9&lt;0,0,0))</f>
        <v>0</v>
      </c>
      <c r="AF9" s="153" t="n">
        <f aca="false">IF(AE9-$C9&gt;=0,ROUND(AE9-$C9,2),IF(AE9-$C9&lt;0,0,0))</f>
        <v>0</v>
      </c>
      <c r="AG9" s="153" t="n">
        <f aca="false">IF(AF9-$C9&gt;=0,ROUND(AF9-$C9,2),IF(AF9-$C9&lt;0,0,0))</f>
        <v>0</v>
      </c>
      <c r="AH9" s="153" t="n">
        <f aca="false">IF(AG9-$C9&gt;=0,ROUND(AG9-$C9,2),IF(AG9-$C9&lt;0,0,0))</f>
        <v>0</v>
      </c>
      <c r="AI9" s="153" t="n">
        <f aca="false">IF(AH9-$C9&gt;=0,ROUND(AH9-$C9,2),IF(AH9-$C9&lt;0,0,0))</f>
        <v>0</v>
      </c>
      <c r="AJ9" s="153" t="n">
        <f aca="false">IF(AI9-$C9&gt;=0,ROUND(AI9-$C9,2),IF(AI9-$C9&lt;0,0,0))</f>
        <v>0</v>
      </c>
      <c r="AK9" s="153" t="n">
        <f aca="false">IF(AJ9-$C9&gt;=0,ROUND(AJ9-$C9,2),IF(AJ9-$C9&lt;0,0,0))</f>
        <v>0</v>
      </c>
      <c r="AL9" s="153" t="n">
        <f aca="false">IF(AK9-$C9&gt;=0,ROUND(AK9-$C9,2),IF(AK9-$C9&lt;0,0,0))</f>
        <v>0</v>
      </c>
      <c r="AM9" s="153" t="n">
        <f aca="false">IF(AL9-$C9&gt;=0,ROUND(AL9-$C9,2),IF(AL9-$C9&lt;0,0,0))</f>
        <v>0</v>
      </c>
      <c r="AN9" s="153" t="n">
        <f aca="false">IF(AM9-$C9&gt;=0,ROUND(AM9-$C9,2),IF(AM9-$C9&lt;0,0,0))</f>
        <v>0</v>
      </c>
      <c r="AO9" s="153" t="n">
        <f aca="false">IF(AN9-$C9&gt;=0,ROUND(AN9-$C9,2),IF(AN9-$C9&lt;0,0,0))</f>
        <v>0</v>
      </c>
      <c r="AP9" s="154" t="n">
        <f aca="false">AO9</f>
        <v>0</v>
      </c>
      <c r="AQ9" s="155" t="n">
        <v>0</v>
      </c>
      <c r="AR9" s="155" t="n">
        <f aca="false">AS9/13</f>
        <v>0</v>
      </c>
      <c r="AS9" s="155" t="n">
        <f aca="false">SUM(AD9:AO9)+U9</f>
        <v>0</v>
      </c>
      <c r="AT9" s="156" t="n">
        <f aca="false">AS9/13</f>
        <v>0</v>
      </c>
      <c r="AU9" s="160" t="n">
        <f aca="false">T9-AO9</f>
        <v>0</v>
      </c>
      <c r="AV9" s="158" t="e">
        <f aca="false">AU9/AR9</f>
        <v>#DIV/0!</v>
      </c>
      <c r="AW9" s="158" t="n">
        <v>0.022</v>
      </c>
      <c r="AX9" s="159" t="n">
        <f aca="false">AT9*AW9</f>
        <v>0</v>
      </c>
      <c r="AY9" s="153" t="n">
        <f aca="false">IF(AP9-C9&gt;=0,ROUND(AP9-C9,2),IF(AP9-C9&lt;0,0,0))</f>
        <v>0</v>
      </c>
      <c r="AZ9" s="153" t="n">
        <f aca="false">IF(AY9-$C9&gt;=0,ROUND(AY9-$C9,2),IF(AY9-$C9&lt;0,0,0))</f>
        <v>0</v>
      </c>
      <c r="BA9" s="153" t="n">
        <f aca="false">IF(AZ9-$C9&gt;=0,ROUND(AZ9-$C9,2),IF(AZ9-$C9&lt;0,0,0))</f>
        <v>0</v>
      </c>
      <c r="BB9" s="153" t="n">
        <f aca="false">IF(BA9-$C9&gt;=0,ROUND(BA9-$C9,2),IF(BA9-$C9&lt;0,0,0))</f>
        <v>0</v>
      </c>
      <c r="BC9" s="153" t="n">
        <f aca="false">IF(BB9-$C9&gt;=0,ROUND(BB9-$C9,2),IF(BB9-$C9&lt;0,0,0))</f>
        <v>0</v>
      </c>
      <c r="BD9" s="153" t="n">
        <f aca="false">IF(BC9-$C9&gt;=0,ROUND(BC9-$C9,2),IF(BC9-$C9&lt;0,0,0))</f>
        <v>0</v>
      </c>
      <c r="BE9" s="153" t="n">
        <f aca="false">IF(BD9-$C9&gt;=0,ROUND(BD9-$C9,2),IF(BD9-$C9&lt;0,0,0))</f>
        <v>0</v>
      </c>
      <c r="BF9" s="153" t="n">
        <f aca="false">IF(BE9-$C9&gt;=0,ROUND(BE9-$C9,2),IF(BE9-$C9&lt;0,0,0))</f>
        <v>0</v>
      </c>
      <c r="BG9" s="153" t="n">
        <f aca="false">IF(BF9-$C9&gt;=0,ROUND(BF9-$C9,2),IF(BF9-$C9&lt;0,0,0))</f>
        <v>0</v>
      </c>
      <c r="BH9" s="153" t="n">
        <f aca="false">IF(BG9-$C9&gt;=0,ROUND(BG9-$C9,2),IF(BG9-$C9&lt;0,0,0))</f>
        <v>0</v>
      </c>
      <c r="BI9" s="153" t="n">
        <f aca="false">IF(BH9-$C9&gt;=0,ROUND(BH9-$C9,2),IF(BH9-$C9&lt;0,0,0))</f>
        <v>0</v>
      </c>
      <c r="BJ9" s="153" t="n">
        <f aca="false">IF(BI9-$C9&gt;=0,ROUND(BI9-$C9,2),IF(BI9-$C9&lt;0,0,0))</f>
        <v>0</v>
      </c>
      <c r="BK9" s="154" t="n">
        <f aca="false">BJ9</f>
        <v>0</v>
      </c>
      <c r="BL9" s="153" t="n">
        <v>0</v>
      </c>
      <c r="BM9" s="153"/>
      <c r="BN9" s="155"/>
      <c r="BO9" s="155" t="n">
        <f aca="false">BN9/13</f>
        <v>0</v>
      </c>
      <c r="BP9" s="156" t="n">
        <f aca="false">BO9/13</f>
        <v>0</v>
      </c>
      <c r="BQ9" s="157" t="n">
        <f aca="false">AP9-BK9</f>
        <v>0</v>
      </c>
      <c r="BR9" s="158" t="e">
        <f aca="false">BQ9/BM9</f>
        <v>#DIV/0!</v>
      </c>
      <c r="BS9" s="158" t="n">
        <v>0.022</v>
      </c>
      <c r="BT9" s="159" t="n">
        <f aca="false">BO9*BS9</f>
        <v>0</v>
      </c>
      <c r="BU9" s="153" t="n">
        <f aca="false">BK9-$C9</f>
        <v>0</v>
      </c>
      <c r="BV9" s="153" t="n">
        <f aca="false">BU9-$C9</f>
        <v>0</v>
      </c>
      <c r="BW9" s="153" t="n">
        <f aca="false">IF(BV9-$C9&gt;=0,ROUND(BV9-$C9,2),IF(BV9-$C9&lt;0,0,0))</f>
        <v>0</v>
      </c>
      <c r="BX9" s="153" t="n">
        <f aca="false">IF(BW9-$C9&gt;=0,ROUND(BW9-$C9,2),IF(BW9-$C9&lt;0,0,0))</f>
        <v>0</v>
      </c>
      <c r="BY9" s="153" t="n">
        <f aca="false">IF(BX9-$C9&gt;=0,ROUND(BX9-$C9,2),IF(BX9-$C9&lt;0,0,0))</f>
        <v>0</v>
      </c>
      <c r="BZ9" s="153" t="n">
        <f aca="false">IF(BY9-$C9&gt;=0,ROUND(BY9-$C9,2),IF(BY9-$C9&lt;0,0,0))</f>
        <v>0</v>
      </c>
      <c r="CA9" s="153" t="n">
        <f aca="false">IF(BZ9-$C9&gt;=0,ROUND(BZ9-$C9,2),IF(BZ9-$C9&lt;0,0,0))</f>
        <v>0</v>
      </c>
      <c r="CB9" s="153" t="n">
        <f aca="false">IF(CA9-$C9&gt;=0,ROUND(CA9-$C9,2),IF(CA9-$C9&lt;0,0,0))</f>
        <v>0</v>
      </c>
      <c r="CC9" s="153" t="n">
        <f aca="false">IF(CB9-$C9&gt;=0,ROUND(CB9-$C9,2),IF(CB9-$C9&lt;0,0,0))</f>
        <v>0</v>
      </c>
      <c r="CD9" s="153" t="n">
        <f aca="false">IF(CC9-$C9&gt;=0,ROUND(CC9-$C9,2),IF(CC9-$C9&lt;0,0,0))</f>
        <v>0</v>
      </c>
      <c r="CE9" s="153" t="n">
        <f aca="false">IF(CD9-$C9&gt;=0,ROUND(CD9-$C9,2),IF(CD9-$C9&lt;0,0,0))</f>
        <v>0</v>
      </c>
      <c r="CF9" s="153" t="n">
        <f aca="false">IF(CE9-$C9&gt;=0,ROUND(CE9-$C9,2),IF(CE9-$C9&lt;0,0,0))</f>
        <v>0</v>
      </c>
      <c r="CG9" s="154" t="n">
        <f aca="false">CF9</f>
        <v>0</v>
      </c>
      <c r="CH9" s="155" t="n">
        <v>0</v>
      </c>
      <c r="CI9" s="155" t="n">
        <f aca="false">B9</f>
        <v>0</v>
      </c>
      <c r="CJ9" s="155" t="n">
        <f aca="false">SUM(BU9:CF9)+BM9</f>
        <v>0</v>
      </c>
      <c r="CK9" s="156" t="n">
        <f aca="false">CJ9/13</f>
        <v>0</v>
      </c>
      <c r="CL9" s="160" t="n">
        <f aca="false">BK9-CG9</f>
        <v>0</v>
      </c>
      <c r="CM9" s="158" t="e">
        <f aca="false">CL9/CI9</f>
        <v>#DIV/0!</v>
      </c>
      <c r="CN9" s="158" t="n">
        <v>0.022</v>
      </c>
      <c r="CO9" s="159" t="n">
        <f aca="false">CK9*CN9</f>
        <v>0</v>
      </c>
      <c r="CP9" s="153" t="n">
        <f aca="false">CF9-$C9</f>
        <v>0</v>
      </c>
      <c r="CQ9" s="153" t="n">
        <f aca="false">CP9-$C9</f>
        <v>0</v>
      </c>
      <c r="CR9" s="153" t="n">
        <f aca="false">IF(CQ9-$C9&gt;=0,ROUND(CQ9-$C9,2),IF(CQ9-$C9&lt;0,0,0))</f>
        <v>0</v>
      </c>
      <c r="CS9" s="153" t="n">
        <f aca="false">IF(CR9-$C9&gt;=0,ROUND(CR9-$C9,2),IF(CR9-$C9&lt;0,0,0))</f>
        <v>0</v>
      </c>
      <c r="CT9" s="153" t="n">
        <f aca="false">IF(CS9-$C9&gt;=0,ROUND(CS9-$C9,2),IF(CS9-$C9&lt;0,0,0))</f>
        <v>0</v>
      </c>
      <c r="CU9" s="153" t="n">
        <f aca="false">IF(CT9-$C9&gt;=0,ROUND(CT9-$C9,2),IF(CT9-$C9&lt;0,0,0))</f>
        <v>0</v>
      </c>
      <c r="CV9" s="153" t="n">
        <f aca="false">IF(CU9-$C9&gt;=0,ROUND(CU9-$C9,2),IF(CU9-$C9&lt;0,0,0))</f>
        <v>0</v>
      </c>
      <c r="CW9" s="153" t="n">
        <f aca="false">IF(CV9-$C9&gt;=0,ROUND(CV9-$C9,2),IF(CV9-$C9&lt;0,0,0))</f>
        <v>0</v>
      </c>
      <c r="CX9" s="153" t="n">
        <f aca="false">IF(CW9-$C9&gt;=0,ROUND(CW9-$C9,2),IF(CW9-$C9&lt;0,0,0))</f>
        <v>0</v>
      </c>
      <c r="CY9" s="153" t="n">
        <f aca="false">IF(CX9-$C9&gt;=0,ROUND(CX9-$C9,2),IF(CX9-$C9&lt;0,0,0))</f>
        <v>0</v>
      </c>
      <c r="CZ9" s="153" t="n">
        <f aca="false">IF(CY9-$C9&gt;=0,ROUND(CY9-$C9,2),IF(CY9-$C9&lt;0,0,0))</f>
        <v>0</v>
      </c>
      <c r="DA9" s="153" t="n">
        <f aca="false">IF(CZ9-$C9&gt;=0,ROUND(CZ9-$C9,2),IF(CZ9-$C9&lt;0,0,0))</f>
        <v>0</v>
      </c>
      <c r="DB9" s="154" t="n">
        <f aca="false">DA9</f>
        <v>0</v>
      </c>
      <c r="DC9" s="155" t="n">
        <v>0</v>
      </c>
      <c r="DD9" s="155" t="n">
        <f aca="false">Y9</f>
        <v>0</v>
      </c>
      <c r="DE9" s="155" t="n">
        <f aca="false">SUM(CP9:DA9)+CH9</f>
        <v>0</v>
      </c>
      <c r="DF9" s="156" t="n">
        <f aca="false">DE9/13</f>
        <v>0</v>
      </c>
      <c r="DG9" s="160" t="n">
        <f aca="false">CF9-DB9</f>
        <v>0</v>
      </c>
      <c r="DH9" s="158" t="e">
        <f aca="false">DG9/DD9</f>
        <v>#DIV/0!</v>
      </c>
      <c r="DI9" s="158" t="n">
        <v>0.022</v>
      </c>
      <c r="DJ9" s="159" t="n">
        <f aca="false">DF9*DI9</f>
        <v>0</v>
      </c>
      <c r="DK9" s="153" t="n">
        <f aca="false">DA9-$C9</f>
        <v>0</v>
      </c>
      <c r="DL9" s="153" t="n">
        <f aca="false">DK9-$C9</f>
        <v>0</v>
      </c>
      <c r="DM9" s="153" t="n">
        <f aca="false">IF(DL9-$C9&gt;=0,ROUND(DL9-$C9,2),IF(DL9-$C9&lt;0,0,0))</f>
        <v>0</v>
      </c>
      <c r="DN9" s="153" t="n">
        <f aca="false">IF(DM9-$C9&gt;=0,ROUND(DM9-$C9,2),IF(DM9-$C9&lt;0,0,0))</f>
        <v>0</v>
      </c>
      <c r="DO9" s="153" t="n">
        <f aca="false">IF(DN9-$C9&gt;=0,ROUND(DN9-$C9,2),IF(DN9-$C9&lt;0,0,0))</f>
        <v>0</v>
      </c>
      <c r="DP9" s="153" t="n">
        <f aca="false">IF(DO9-$C9&gt;=0,ROUND(DO9-$C9,2),IF(DO9-$C9&lt;0,0,0))</f>
        <v>0</v>
      </c>
      <c r="DQ9" s="153" t="n">
        <f aca="false">IF(DP9-$C9&gt;=0,ROUND(DP9-$C9,2),IF(DP9-$C9&lt;0,0,0))</f>
        <v>0</v>
      </c>
      <c r="DR9" s="153" t="n">
        <f aca="false">IF(DQ9-$C9&gt;=0,ROUND(DQ9-$C9,2),IF(DQ9-$C9&lt;0,0,0))</f>
        <v>0</v>
      </c>
      <c r="DS9" s="153" t="n">
        <f aca="false">IF(DR9-$C9&gt;=0,ROUND(DR9-$C9,2),IF(DR9-$C9&lt;0,0,0))</f>
        <v>0</v>
      </c>
      <c r="DT9" s="153" t="n">
        <f aca="false">IF(DS9-$C9&gt;=0,ROUND(DS9-$C9,2),IF(DS9-$C9&lt;0,0,0))</f>
        <v>0</v>
      </c>
      <c r="DU9" s="153" t="n">
        <f aca="false">IF(DT9-$C9&gt;=0,ROUND(DT9-$C9,2),IF(DT9-$C9&lt;0,0,0))</f>
        <v>0</v>
      </c>
      <c r="DV9" s="153" t="n">
        <f aca="false">IF(DU9-$C9&gt;=0,ROUND(DU9-$C9,2),IF(DU9-$C9&lt;0,0,0))</f>
        <v>0</v>
      </c>
      <c r="DW9" s="154" t="n">
        <f aca="false">DV9</f>
        <v>0</v>
      </c>
      <c r="DX9" s="155" t="n">
        <v>0</v>
      </c>
      <c r="DY9" s="155" t="n">
        <f aca="false">AT9</f>
        <v>0</v>
      </c>
      <c r="DZ9" s="155" t="n">
        <f aca="false">SUM(DK9:DV9)+DC9</f>
        <v>0</v>
      </c>
      <c r="EA9" s="156" t="n">
        <f aca="false">DZ9/13</f>
        <v>0</v>
      </c>
      <c r="EB9" s="160" t="n">
        <f aca="false">DA9-DW9</f>
        <v>0</v>
      </c>
      <c r="EC9" s="158" t="e">
        <f aca="false">EB9/DY9</f>
        <v>#DIV/0!</v>
      </c>
      <c r="ED9" s="158" t="n">
        <v>0.022</v>
      </c>
      <c r="EE9" s="159" t="n">
        <f aca="false">EA9*ED9</f>
        <v>0</v>
      </c>
      <c r="EF9" s="153" t="n">
        <f aca="false">DV9-$C9</f>
        <v>0</v>
      </c>
      <c r="EG9" s="153" t="n">
        <f aca="false">EF9-$C9</f>
        <v>0</v>
      </c>
      <c r="EH9" s="153" t="n">
        <f aca="false">IF(EG9-$C9&gt;=0,ROUND(EG9-$C9,2),IF(EG9-$C9&lt;0,0,0))</f>
        <v>0</v>
      </c>
      <c r="EI9" s="153" t="n">
        <f aca="false">IF(EH9-$C9&gt;=0,ROUND(EH9-$C9,2),IF(EH9-$C9&lt;0,0,0))</f>
        <v>0</v>
      </c>
      <c r="EJ9" s="153" t="n">
        <f aca="false">IF(EI9-$C9&gt;=0,ROUND(EI9-$C9,2),IF(EI9-$C9&lt;0,0,0))</f>
        <v>0</v>
      </c>
      <c r="EK9" s="153" t="n">
        <f aca="false">IF(EJ9-$C9&gt;=0,ROUND(EJ9-$C9,2),IF(EJ9-$C9&lt;0,0,0))</f>
        <v>0</v>
      </c>
      <c r="EL9" s="153" t="n">
        <f aca="false">IF(EK9-$C9&gt;=0,ROUND(EK9-$C9,2),IF(EK9-$C9&lt;0,0,0))</f>
        <v>0</v>
      </c>
      <c r="EM9" s="153" t="n">
        <f aca="false">IF(EL9-$C9&gt;=0,ROUND(EL9-$C9,2),IF(EL9-$C9&lt;0,0,0))</f>
        <v>0</v>
      </c>
      <c r="EN9" s="153" t="n">
        <f aca="false">IF(EM9-$C9&gt;=0,ROUND(EM9-$C9,2),IF(EM9-$C9&lt;0,0,0))</f>
        <v>0</v>
      </c>
      <c r="EO9" s="153" t="n">
        <f aca="false">IF(EN9-$C9&gt;=0,ROUND(EN9-$C9,2),IF(EN9-$C9&lt;0,0,0))</f>
        <v>0</v>
      </c>
      <c r="EP9" s="153" t="n">
        <f aca="false">IF(EO9-$C9&gt;=0,ROUND(EO9-$C9,2),IF(EO9-$C9&lt;0,0,0))</f>
        <v>0</v>
      </c>
      <c r="EQ9" s="153" t="n">
        <f aca="false">IF(EP9-$C9&gt;=0,ROUND(EP9-$C9,2),IF(EP9-$C9&lt;0,0,0))</f>
        <v>0</v>
      </c>
      <c r="ER9" s="154" t="n">
        <f aca="false">EQ9</f>
        <v>0</v>
      </c>
      <c r="ES9" s="155" t="n">
        <v>0</v>
      </c>
      <c r="ET9" s="155" t="n">
        <f aca="false">EU9/13</f>
        <v>0</v>
      </c>
      <c r="EU9" s="155" t="n">
        <f aca="false">SUM(EF9:EQ9)+DX9</f>
        <v>0</v>
      </c>
      <c r="EV9" s="156" t="n">
        <f aca="false">EU9/13</f>
        <v>0</v>
      </c>
      <c r="EW9" s="160" t="n">
        <f aca="false">DV9-ER9</f>
        <v>0</v>
      </c>
      <c r="EX9" s="158" t="e">
        <f aca="false">EW9/ET9</f>
        <v>#DIV/0!</v>
      </c>
      <c r="EY9" s="158" t="n">
        <v>0.022</v>
      </c>
      <c r="EZ9" s="159" t="n">
        <f aca="false">EV9*EY9</f>
        <v>0</v>
      </c>
      <c r="FA9" s="153" t="n">
        <f aca="false">EQ9-$C9</f>
        <v>0</v>
      </c>
      <c r="FB9" s="153" t="n">
        <f aca="false">FA9-$C9</f>
        <v>0</v>
      </c>
      <c r="FC9" s="153" t="n">
        <f aca="false">IF(FB9-$C9&gt;=0,ROUND(FB9-$C9,2),IF(FB9-$C9&lt;0,0,0))</f>
        <v>0</v>
      </c>
      <c r="FD9" s="153" t="n">
        <f aca="false">IF(FC9-$C9&gt;=0,ROUND(FC9-$C9,2),IF(FC9-$C9&lt;0,0,0))</f>
        <v>0</v>
      </c>
      <c r="FE9" s="153" t="n">
        <f aca="false">IF(FD9-$C9&gt;=0,ROUND(FD9-$C9,2),IF(FD9-$C9&lt;0,0,0))</f>
        <v>0</v>
      </c>
      <c r="FF9" s="153" t="n">
        <f aca="false">IF(FE9-$C9&gt;=0,ROUND(FE9-$C9,2),IF(FE9-$C9&lt;0,0,0))</f>
        <v>0</v>
      </c>
      <c r="FG9" s="153" t="n">
        <f aca="false">IF(FF9-$C9&gt;=0,ROUND(FF9-$C9,2),IF(FF9-$C9&lt;0,0,0))</f>
        <v>0</v>
      </c>
      <c r="FH9" s="153" t="n">
        <f aca="false">IF(FG9-$C9&gt;=0,ROUND(FG9-$C9,2),IF(FG9-$C9&lt;0,0,0))</f>
        <v>0</v>
      </c>
      <c r="FI9" s="153" t="n">
        <f aca="false">IF(FH9-$C9&gt;=0,ROUND(FH9-$C9,2),IF(FH9-$C9&lt;0,0,0))</f>
        <v>0</v>
      </c>
      <c r="FJ9" s="153" t="n">
        <f aca="false">IF(FI9-$C9&gt;=0,ROUND(FI9-$C9,2),IF(FI9-$C9&lt;0,0,0))</f>
        <v>0</v>
      </c>
      <c r="FK9" s="153" t="n">
        <f aca="false">IF(FJ9-$C9&gt;=0,ROUND(FJ9-$C9,2),IF(FJ9-$C9&lt;0,0,0))</f>
        <v>0</v>
      </c>
      <c r="FL9" s="153" t="n">
        <f aca="false">IF(FK9-$C9&gt;=0,ROUND(FK9-$C9,2),IF(FK9-$C9&lt;0,0,0))</f>
        <v>0</v>
      </c>
      <c r="FM9" s="154" t="n">
        <f aca="false">FL9</f>
        <v>0</v>
      </c>
      <c r="FN9" s="155" t="n">
        <v>0</v>
      </c>
      <c r="FO9" s="155" t="n">
        <f aca="false">CJ9</f>
        <v>0</v>
      </c>
      <c r="FP9" s="155" t="n">
        <f aca="false">SUM(FA9:FL9)+ES9</f>
        <v>0</v>
      </c>
      <c r="FQ9" s="156" t="n">
        <f aca="false">FP9/13</f>
        <v>0</v>
      </c>
      <c r="FR9" s="160" t="n">
        <f aca="false">EQ9-FM9</f>
        <v>0</v>
      </c>
      <c r="FS9" s="158" t="e">
        <f aca="false">FR9/FO9</f>
        <v>#DIV/0!</v>
      </c>
      <c r="FT9" s="158" t="n">
        <v>0.022</v>
      </c>
      <c r="FU9" s="159" t="n">
        <f aca="false">FQ9*FT9</f>
        <v>0</v>
      </c>
      <c r="FV9" s="153" t="n">
        <f aca="false">FL9-$C9</f>
        <v>0</v>
      </c>
      <c r="FW9" s="153" t="n">
        <f aca="false">FV9-$C9</f>
        <v>0</v>
      </c>
      <c r="FX9" s="153" t="n">
        <f aca="false">IF(FW9-$C9&gt;=0,ROUND(FW9-$C9,2),IF(FW9-$C9&lt;0,0,0))</f>
        <v>0</v>
      </c>
      <c r="FY9" s="153" t="n">
        <f aca="false">IF(FX9-$C9&gt;=0,ROUND(FX9-$C9,2),IF(FX9-$C9&lt;0,0,0))</f>
        <v>0</v>
      </c>
      <c r="FZ9" s="153" t="n">
        <f aca="false">IF(FY9-$C9&gt;=0,ROUND(FY9-$C9,2),IF(FY9-$C9&lt;0,0,0))</f>
        <v>0</v>
      </c>
      <c r="GA9" s="153" t="n">
        <f aca="false">IF(FZ9-$C9&gt;=0,ROUND(FZ9-$C9,2),IF(FZ9-$C9&lt;0,0,0))</f>
        <v>0</v>
      </c>
      <c r="GB9" s="153" t="n">
        <f aca="false">IF(GA9-$C9&gt;=0,ROUND(GA9-$C9,2),IF(GA9-$C9&lt;0,0,0))</f>
        <v>0</v>
      </c>
      <c r="GC9" s="153" t="n">
        <f aca="false">IF(GB9-$C9&gt;=0,ROUND(GB9-$C9,2),IF(GB9-$C9&lt;0,0,0))</f>
        <v>0</v>
      </c>
      <c r="GD9" s="153" t="n">
        <f aca="false">IF(GC9-$C9&gt;=0,ROUND(GC9-$C9,2),IF(GC9-$C9&lt;0,0,0))</f>
        <v>0</v>
      </c>
      <c r="GE9" s="153" t="n">
        <f aca="false">IF(GD9-$C9&gt;=0,ROUND(GD9-$C9,2),IF(GD9-$C9&lt;0,0,0))</f>
        <v>0</v>
      </c>
      <c r="GF9" s="153" t="n">
        <f aca="false">IF(GE9-$C9&gt;=0,ROUND(GE9-$C9,2),IF(GE9-$C9&lt;0,0,0))</f>
        <v>0</v>
      </c>
      <c r="GG9" s="153" t="n">
        <f aca="false">IF(GF9-$C9&gt;=0,ROUND(GF9-$C9,2),IF(GF9-$C9&lt;0,0,0))</f>
        <v>0</v>
      </c>
      <c r="GH9" s="154" t="n">
        <f aca="false">GG9</f>
        <v>0</v>
      </c>
      <c r="GI9" s="155" t="n">
        <v>0</v>
      </c>
      <c r="GJ9" s="155" t="n">
        <f aca="false">DE9</f>
        <v>0</v>
      </c>
      <c r="GK9" s="155" t="n">
        <f aca="false">SUM(FV9:GG9)+FN9</f>
        <v>0</v>
      </c>
      <c r="GL9" s="156" t="n">
        <f aca="false">GK9/13</f>
        <v>0</v>
      </c>
      <c r="GM9" s="160" t="n">
        <f aca="false">FL9-GH9</f>
        <v>0</v>
      </c>
      <c r="GN9" s="158" t="e">
        <f aca="false">GM9/GJ9</f>
        <v>#DIV/0!</v>
      </c>
      <c r="GO9" s="158" t="n">
        <v>0.022</v>
      </c>
      <c r="GP9" s="159" t="n">
        <f aca="false">GL9*GO9</f>
        <v>0</v>
      </c>
      <c r="GQ9" s="153" t="n">
        <f aca="false">GG9-$C9</f>
        <v>0</v>
      </c>
      <c r="GR9" s="153" t="n">
        <f aca="false">GQ9-$C9</f>
        <v>0</v>
      </c>
      <c r="GS9" s="153" t="n">
        <f aca="false">IF(GR9-$C9&gt;=0,ROUND(GR9-$C9,2),IF(GR9-$C9&lt;0,0,0))</f>
        <v>0</v>
      </c>
      <c r="GT9" s="153" t="n">
        <f aca="false">IF(GS9-$C9&gt;=0,ROUND(GS9-$C9,2),IF(GS9-$C9&lt;0,0,0))</f>
        <v>0</v>
      </c>
      <c r="GU9" s="153" t="n">
        <f aca="false">IF(GT9-$C9&gt;=0,ROUND(GT9-$C9,2),IF(GT9-$C9&lt;0,0,0))</f>
        <v>0</v>
      </c>
      <c r="GV9" s="153" t="n">
        <f aca="false">IF(GU9-$C9&gt;=0,ROUND(GU9-$C9,2),IF(GU9-$C9&lt;0,0,0))</f>
        <v>0</v>
      </c>
      <c r="GW9" s="153" t="n">
        <f aca="false">IF(GV9-$C9&gt;=0,ROUND(GV9-$C9,2),IF(GV9-$C9&lt;0,0,0))</f>
        <v>0</v>
      </c>
      <c r="GX9" s="153" t="n">
        <f aca="false">IF(GW9-$C9&gt;=0,ROUND(GW9-$C9,2),IF(GW9-$C9&lt;0,0,0))</f>
        <v>0</v>
      </c>
      <c r="GY9" s="153" t="n">
        <f aca="false">IF(GX9-$C9&gt;=0,ROUND(GX9-$C9,2),IF(GX9-$C9&lt;0,0,0))</f>
        <v>0</v>
      </c>
      <c r="GZ9" s="153" t="n">
        <f aca="false">IF(GY9-$C9&gt;=0,ROUND(GY9-$C9,2),IF(GY9-$C9&lt;0,0,0))</f>
        <v>0</v>
      </c>
      <c r="HA9" s="153" t="n">
        <f aca="false">IF(GZ9-$C9&gt;=0,ROUND(GZ9-$C9,2),IF(GZ9-$C9&lt;0,0,0))</f>
        <v>0</v>
      </c>
      <c r="HB9" s="153" t="n">
        <f aca="false">IF(HA9-$C9&gt;=0,ROUND(HA9-$C9,2),IF(HA9-$C9&lt;0,0,0))</f>
        <v>0</v>
      </c>
      <c r="HC9" s="154" t="n">
        <f aca="false">HB9</f>
        <v>0</v>
      </c>
      <c r="HD9" s="155" t="n">
        <v>0</v>
      </c>
      <c r="HE9" s="155" t="n">
        <f aca="false">DZ9</f>
        <v>0</v>
      </c>
      <c r="HF9" s="155" t="n">
        <f aca="false">SUM(GQ9:HB9)+GI9</f>
        <v>0</v>
      </c>
      <c r="HG9" s="156" t="n">
        <f aca="false">HF9/13</f>
        <v>0</v>
      </c>
      <c r="HH9" s="160" t="n">
        <f aca="false">GG9-HC9</f>
        <v>0</v>
      </c>
    </row>
    <row r="10" customFormat="false" ht="15.05" hidden="false" customHeight="true" outlineLevel="1" collapsed="false">
      <c r="A10" s="148" t="s">
        <v>282</v>
      </c>
      <c r="B10" s="149"/>
      <c r="C10" s="150"/>
      <c r="D10" s="150"/>
      <c r="E10" s="150"/>
      <c r="F10" s="150"/>
      <c r="G10" s="151" t="n">
        <v>0</v>
      </c>
      <c r="H10" s="152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4" t="n">
        <f aca="false">T10</f>
        <v>0</v>
      </c>
      <c r="V10" s="155" t="n">
        <v>0</v>
      </c>
      <c r="W10" s="155" t="n">
        <f aca="false">B10*11/12</f>
        <v>0</v>
      </c>
      <c r="X10" s="155" t="n">
        <f aca="false">SUM(I10:T10)</f>
        <v>0</v>
      </c>
      <c r="Y10" s="156" t="n">
        <f aca="false">X10/13</f>
        <v>0</v>
      </c>
      <c r="Z10" s="157" t="n">
        <f aca="false">IF(U10=0,0,IF(B10-U10&gt;=0,ROUND(B10-U10,2)))</f>
        <v>0</v>
      </c>
      <c r="AA10" s="158" t="e">
        <f aca="false">Z10/W10</f>
        <v>#DIV/0!</v>
      </c>
      <c r="AB10" s="158" t="n">
        <v>0.022</v>
      </c>
      <c r="AC10" s="159" t="n">
        <f aca="false">Y10*AB10</f>
        <v>0</v>
      </c>
      <c r="AD10" s="153" t="n">
        <f aca="false">IF(U10-C10&lt;=0,0,IF(U10-C10&gt;0,ROUND(U10-C10,2)))</f>
        <v>0</v>
      </c>
      <c r="AE10" s="153" t="n">
        <f aca="false">IF(AD10-$C10&gt;=0,ROUND(AD10-$C10,2),IF(AD10-$C10&lt;0,0,0))</f>
        <v>0</v>
      </c>
      <c r="AF10" s="153" t="n">
        <f aca="false">IF(AE10-$C10&gt;=0,ROUND(AE10-$C10,2),IF(AE10-$C10&lt;0,0,0))</f>
        <v>0</v>
      </c>
      <c r="AG10" s="153" t="n">
        <f aca="false">IF(AF10-$C10&gt;=0,ROUND(AF10-$C10,2),IF(AF10-$C10&lt;0,0,0))</f>
        <v>0</v>
      </c>
      <c r="AH10" s="153" t="n">
        <f aca="false">IF(AG10-$C10&gt;=0,ROUND(AG10-$C10,2),IF(AG10-$C10&lt;0,0,0))</f>
        <v>0</v>
      </c>
      <c r="AI10" s="153" t="n">
        <f aca="false">IF(AH10-$C10&gt;=0,ROUND(AH10-$C10,2),IF(AH10-$C10&lt;0,0,0))</f>
        <v>0</v>
      </c>
      <c r="AJ10" s="153" t="n">
        <f aca="false">IF(AI10-$C10&gt;=0,ROUND(AI10-$C10,2),IF(AI10-$C10&lt;0,0,0))</f>
        <v>0</v>
      </c>
      <c r="AK10" s="153" t="n">
        <f aca="false">IF(AJ10-$C10&gt;=0,ROUND(AJ10-$C10,2),IF(AJ10-$C10&lt;0,0,0))</f>
        <v>0</v>
      </c>
      <c r="AL10" s="153" t="n">
        <f aca="false">IF(AK10-$C10&gt;=0,ROUND(AK10-$C10,2),IF(AK10-$C10&lt;0,0,0))</f>
        <v>0</v>
      </c>
      <c r="AM10" s="153" t="n">
        <f aca="false">IF(AL10-$C10&gt;=0,ROUND(AL10-$C10,2),IF(AL10-$C10&lt;0,0,0))</f>
        <v>0</v>
      </c>
      <c r="AN10" s="153" t="n">
        <f aca="false">IF(AM10-$C10&gt;=0,ROUND(AM10-$C10,2),IF(AM10-$C10&lt;0,0,0))</f>
        <v>0</v>
      </c>
      <c r="AO10" s="153" t="n">
        <f aca="false">IF(AN10-$C10&gt;=0,ROUND(AN10-$C10,2),IF(AN10-$C10&lt;0,0,0))</f>
        <v>0</v>
      </c>
      <c r="AP10" s="154" t="n">
        <f aca="false">AO10</f>
        <v>0</v>
      </c>
      <c r="AQ10" s="155" t="n">
        <v>0</v>
      </c>
      <c r="AR10" s="155" t="n">
        <f aca="false">AS10/13</f>
        <v>0</v>
      </c>
      <c r="AS10" s="155" t="n">
        <f aca="false">SUM(AD10:AO10)+U10</f>
        <v>0</v>
      </c>
      <c r="AT10" s="156" t="n">
        <f aca="false">AS10/13</f>
        <v>0</v>
      </c>
      <c r="AU10" s="160" t="n">
        <f aca="false">T10-AO10</f>
        <v>0</v>
      </c>
      <c r="AV10" s="158" t="e">
        <f aca="false">AU10/AR10</f>
        <v>#DIV/0!</v>
      </c>
      <c r="AW10" s="158" t="n">
        <v>0.022</v>
      </c>
      <c r="AX10" s="159" t="n">
        <f aca="false">AT10*AW10</f>
        <v>0</v>
      </c>
      <c r="AY10" s="153" t="n">
        <f aca="false">IF(AP10-C10&gt;=0,ROUND(AP10-C10,2),IF(AP10-C10&lt;0,0,0))</f>
        <v>0</v>
      </c>
      <c r="AZ10" s="153" t="n">
        <f aca="false">IF(AY10-$C10&gt;=0,ROUND(AY10-$C10,2),IF(AY10-$C10&lt;0,0,0))</f>
        <v>0</v>
      </c>
      <c r="BA10" s="153" t="n">
        <f aca="false">IF(AZ10-$C10&gt;=0,ROUND(AZ10-$C10,2),IF(AZ10-$C10&lt;0,0,0))</f>
        <v>0</v>
      </c>
      <c r="BB10" s="153" t="n">
        <f aca="false">IF(BA10-$C10&gt;=0,ROUND(BA10-$C10,2),IF(BA10-$C10&lt;0,0,0))</f>
        <v>0</v>
      </c>
      <c r="BC10" s="153" t="n">
        <f aca="false">IF(BB10-$C10&gt;=0,ROUND(BB10-$C10,2),IF(BB10-$C10&lt;0,0,0))</f>
        <v>0</v>
      </c>
      <c r="BD10" s="153" t="n">
        <f aca="false">IF(BC10-$C10&gt;=0,ROUND(BC10-$C10,2),IF(BC10-$C10&lt;0,0,0))</f>
        <v>0</v>
      </c>
      <c r="BE10" s="153" t="n">
        <f aca="false">IF(BD10-$C10&gt;=0,ROUND(BD10-$C10,2),IF(BD10-$C10&lt;0,0,0))</f>
        <v>0</v>
      </c>
      <c r="BF10" s="153" t="n">
        <f aca="false">IF(BE10-$C10&gt;=0,ROUND(BE10-$C10,2),IF(BE10-$C10&lt;0,0,0))</f>
        <v>0</v>
      </c>
      <c r="BG10" s="153" t="n">
        <f aca="false">IF(BF10-$C10&gt;=0,ROUND(BF10-$C10,2),IF(BF10-$C10&lt;0,0,0))</f>
        <v>0</v>
      </c>
      <c r="BH10" s="153" t="n">
        <f aca="false">IF(BG10-$C10&gt;=0,ROUND(BG10-$C10,2),IF(BG10-$C10&lt;0,0,0))</f>
        <v>0</v>
      </c>
      <c r="BI10" s="153" t="n">
        <f aca="false">IF(BH10-$C10&gt;=0,ROUND(BH10-$C10,2),IF(BH10-$C10&lt;0,0,0))</f>
        <v>0</v>
      </c>
      <c r="BJ10" s="153" t="n">
        <f aca="false">IF(BI10-$C10&gt;=0,ROUND(BI10-$C10,2),IF(BI10-$C10&lt;0,0,0))</f>
        <v>0</v>
      </c>
      <c r="BK10" s="154" t="n">
        <f aca="false">BJ10</f>
        <v>0</v>
      </c>
      <c r="BL10" s="153" t="n">
        <v>0</v>
      </c>
      <c r="BM10" s="153"/>
      <c r="BN10" s="155"/>
      <c r="BO10" s="155" t="n">
        <f aca="false">BN10/13</f>
        <v>0</v>
      </c>
      <c r="BP10" s="156" t="n">
        <f aca="false">BO10/13</f>
        <v>0</v>
      </c>
      <c r="BQ10" s="157" t="n">
        <f aca="false">AP10-BK10</f>
        <v>0</v>
      </c>
      <c r="BR10" s="158" t="e">
        <f aca="false">BQ10/BM10</f>
        <v>#DIV/0!</v>
      </c>
      <c r="BS10" s="158" t="n">
        <v>0.022</v>
      </c>
      <c r="BT10" s="159" t="n">
        <f aca="false">BO10*BS10</f>
        <v>0</v>
      </c>
      <c r="BU10" s="153" t="n">
        <f aca="false">BK10-$C10</f>
        <v>0</v>
      </c>
      <c r="BV10" s="153" t="n">
        <f aca="false">BU10-$C10</f>
        <v>0</v>
      </c>
      <c r="BW10" s="153" t="n">
        <f aca="false">IF(BV10-$C10&gt;=0,ROUND(BV10-$C10,2),IF(BV10-$C10&lt;0,0,0))</f>
        <v>0</v>
      </c>
      <c r="BX10" s="153" t="n">
        <f aca="false">IF(BW10-$C10&gt;=0,ROUND(BW10-$C10,2),IF(BW10-$C10&lt;0,0,0))</f>
        <v>0</v>
      </c>
      <c r="BY10" s="153" t="n">
        <f aca="false">IF(BX10-$C10&gt;=0,ROUND(BX10-$C10,2),IF(BX10-$C10&lt;0,0,0))</f>
        <v>0</v>
      </c>
      <c r="BZ10" s="153" t="n">
        <f aca="false">IF(BY10-$C10&gt;=0,ROUND(BY10-$C10,2),IF(BY10-$C10&lt;0,0,0))</f>
        <v>0</v>
      </c>
      <c r="CA10" s="153" t="n">
        <f aca="false">IF(BZ10-$C10&gt;=0,ROUND(BZ10-$C10,2),IF(BZ10-$C10&lt;0,0,0))</f>
        <v>0</v>
      </c>
      <c r="CB10" s="153" t="n">
        <f aca="false">IF(CA10-$C10&gt;=0,ROUND(CA10-$C10,2),IF(CA10-$C10&lt;0,0,0))</f>
        <v>0</v>
      </c>
      <c r="CC10" s="153" t="n">
        <f aca="false">IF(CB10-$C10&gt;=0,ROUND(CB10-$C10,2),IF(CB10-$C10&lt;0,0,0))</f>
        <v>0</v>
      </c>
      <c r="CD10" s="153" t="n">
        <f aca="false">IF(CC10-$C10&gt;=0,ROUND(CC10-$C10,2),IF(CC10-$C10&lt;0,0,0))</f>
        <v>0</v>
      </c>
      <c r="CE10" s="153" t="n">
        <f aca="false">IF(CD10-$C10&gt;=0,ROUND(CD10-$C10,2),IF(CD10-$C10&lt;0,0,0))</f>
        <v>0</v>
      </c>
      <c r="CF10" s="153" t="n">
        <f aca="false">IF(CE10-$C10&gt;=0,ROUND(CE10-$C10,2),IF(CE10-$C10&lt;0,0,0))</f>
        <v>0</v>
      </c>
      <c r="CG10" s="154" t="n">
        <f aca="false">CF10</f>
        <v>0</v>
      </c>
      <c r="CH10" s="155" t="n">
        <v>0</v>
      </c>
      <c r="CI10" s="155" t="n">
        <f aca="false">B10</f>
        <v>0</v>
      </c>
      <c r="CJ10" s="155" t="n">
        <f aca="false">SUM(BU10:CF10)+BM10</f>
        <v>0</v>
      </c>
      <c r="CK10" s="156" t="n">
        <f aca="false">CJ10/13</f>
        <v>0</v>
      </c>
      <c r="CL10" s="160" t="n">
        <f aca="false">BK10-CG10</f>
        <v>0</v>
      </c>
      <c r="CM10" s="158" t="e">
        <f aca="false">CL10/CI10</f>
        <v>#DIV/0!</v>
      </c>
      <c r="CN10" s="158" t="n">
        <v>0.022</v>
      </c>
      <c r="CO10" s="159" t="n">
        <f aca="false">CK10*CN10</f>
        <v>0</v>
      </c>
      <c r="CP10" s="153" t="n">
        <f aca="false">CF10-$C10</f>
        <v>0</v>
      </c>
      <c r="CQ10" s="153" t="n">
        <f aca="false">CP10-$C10</f>
        <v>0</v>
      </c>
      <c r="CR10" s="153" t="n">
        <f aca="false">IF(CQ10-$C10&gt;=0,ROUND(CQ10-$C10,2),IF(CQ10-$C10&lt;0,0,0))</f>
        <v>0</v>
      </c>
      <c r="CS10" s="153" t="n">
        <f aca="false">IF(CR10-$C10&gt;=0,ROUND(CR10-$C10,2),IF(CR10-$C10&lt;0,0,0))</f>
        <v>0</v>
      </c>
      <c r="CT10" s="153" t="n">
        <f aca="false">IF(CS10-$C10&gt;=0,ROUND(CS10-$C10,2),IF(CS10-$C10&lt;0,0,0))</f>
        <v>0</v>
      </c>
      <c r="CU10" s="153" t="n">
        <f aca="false">IF(CT10-$C10&gt;=0,ROUND(CT10-$C10,2),IF(CT10-$C10&lt;0,0,0))</f>
        <v>0</v>
      </c>
      <c r="CV10" s="153" t="n">
        <f aca="false">IF(CU10-$C10&gt;=0,ROUND(CU10-$C10,2),IF(CU10-$C10&lt;0,0,0))</f>
        <v>0</v>
      </c>
      <c r="CW10" s="153" t="n">
        <f aca="false">IF(CV10-$C10&gt;=0,ROUND(CV10-$C10,2),IF(CV10-$C10&lt;0,0,0))</f>
        <v>0</v>
      </c>
      <c r="CX10" s="153" t="n">
        <f aca="false">IF(CW10-$C10&gt;=0,ROUND(CW10-$C10,2),IF(CW10-$C10&lt;0,0,0))</f>
        <v>0</v>
      </c>
      <c r="CY10" s="153" t="n">
        <f aca="false">IF(CX10-$C10&gt;=0,ROUND(CX10-$C10,2),IF(CX10-$C10&lt;0,0,0))</f>
        <v>0</v>
      </c>
      <c r="CZ10" s="153" t="n">
        <f aca="false">IF(CY10-$C10&gt;=0,ROUND(CY10-$C10,2),IF(CY10-$C10&lt;0,0,0))</f>
        <v>0</v>
      </c>
      <c r="DA10" s="153" t="n">
        <f aca="false">IF(CZ10-$C10&gt;=0,ROUND(CZ10-$C10,2),IF(CZ10-$C10&lt;0,0,0))</f>
        <v>0</v>
      </c>
      <c r="DB10" s="154" t="n">
        <f aca="false">DA10</f>
        <v>0</v>
      </c>
      <c r="DC10" s="155" t="n">
        <v>0</v>
      </c>
      <c r="DD10" s="155" t="n">
        <f aca="false">Y10</f>
        <v>0</v>
      </c>
      <c r="DE10" s="155" t="n">
        <f aca="false">SUM(CP10:DA10)+CH10</f>
        <v>0</v>
      </c>
      <c r="DF10" s="156" t="n">
        <f aca="false">DE10/13</f>
        <v>0</v>
      </c>
      <c r="DG10" s="160" t="n">
        <f aca="false">CF10-DB10</f>
        <v>0</v>
      </c>
      <c r="DH10" s="158" t="e">
        <f aca="false">DG10/DD10</f>
        <v>#DIV/0!</v>
      </c>
      <c r="DI10" s="158" t="n">
        <v>0.022</v>
      </c>
      <c r="DJ10" s="159" t="n">
        <f aca="false">DF10*DI10</f>
        <v>0</v>
      </c>
      <c r="DK10" s="153" t="n">
        <f aca="false">DA10-$C10</f>
        <v>0</v>
      </c>
      <c r="DL10" s="153" t="n">
        <f aca="false">DK10-$C10</f>
        <v>0</v>
      </c>
      <c r="DM10" s="153" t="n">
        <f aca="false">IF(DL10-$C10&gt;=0,ROUND(DL10-$C10,2),IF(DL10-$C10&lt;0,0,0))</f>
        <v>0</v>
      </c>
      <c r="DN10" s="153" t="n">
        <f aca="false">IF(DM10-$C10&gt;=0,ROUND(DM10-$C10,2),IF(DM10-$C10&lt;0,0,0))</f>
        <v>0</v>
      </c>
      <c r="DO10" s="153" t="n">
        <f aca="false">IF(DN10-$C10&gt;=0,ROUND(DN10-$C10,2),IF(DN10-$C10&lt;0,0,0))</f>
        <v>0</v>
      </c>
      <c r="DP10" s="153" t="n">
        <f aca="false">IF(DO10-$C10&gt;=0,ROUND(DO10-$C10,2),IF(DO10-$C10&lt;0,0,0))</f>
        <v>0</v>
      </c>
      <c r="DQ10" s="153" t="n">
        <f aca="false">IF(DP10-$C10&gt;=0,ROUND(DP10-$C10,2),IF(DP10-$C10&lt;0,0,0))</f>
        <v>0</v>
      </c>
      <c r="DR10" s="153" t="n">
        <f aca="false">IF(DQ10-$C10&gt;=0,ROUND(DQ10-$C10,2),IF(DQ10-$C10&lt;0,0,0))</f>
        <v>0</v>
      </c>
      <c r="DS10" s="153" t="n">
        <f aca="false">IF(DR10-$C10&gt;=0,ROUND(DR10-$C10,2),IF(DR10-$C10&lt;0,0,0))</f>
        <v>0</v>
      </c>
      <c r="DT10" s="153" t="n">
        <f aca="false">IF(DS10-$C10&gt;=0,ROUND(DS10-$C10,2),IF(DS10-$C10&lt;0,0,0))</f>
        <v>0</v>
      </c>
      <c r="DU10" s="153" t="n">
        <f aca="false">IF(DT10-$C10&gt;=0,ROUND(DT10-$C10,2),IF(DT10-$C10&lt;0,0,0))</f>
        <v>0</v>
      </c>
      <c r="DV10" s="153" t="n">
        <f aca="false">IF(DU10-$C10&gt;=0,ROUND(DU10-$C10,2),IF(DU10-$C10&lt;0,0,0))</f>
        <v>0</v>
      </c>
      <c r="DW10" s="154" t="n">
        <f aca="false">DV10</f>
        <v>0</v>
      </c>
      <c r="DX10" s="155" t="n">
        <v>0</v>
      </c>
      <c r="DY10" s="155" t="n">
        <f aca="false">AT10</f>
        <v>0</v>
      </c>
      <c r="DZ10" s="155" t="n">
        <f aca="false">SUM(DK10:DV10)+DC10</f>
        <v>0</v>
      </c>
      <c r="EA10" s="156" t="n">
        <f aca="false">DZ10/13</f>
        <v>0</v>
      </c>
      <c r="EB10" s="160" t="n">
        <f aca="false">DA10-DW10</f>
        <v>0</v>
      </c>
      <c r="EC10" s="158" t="e">
        <f aca="false">EB10/DY10</f>
        <v>#DIV/0!</v>
      </c>
      <c r="ED10" s="158" t="n">
        <v>0.022</v>
      </c>
      <c r="EE10" s="159" t="n">
        <f aca="false">EA10*ED10</f>
        <v>0</v>
      </c>
      <c r="EF10" s="153" t="n">
        <f aca="false">DV10-$C10</f>
        <v>0</v>
      </c>
      <c r="EG10" s="153" t="n">
        <f aca="false">EF10-$C10</f>
        <v>0</v>
      </c>
      <c r="EH10" s="153" t="n">
        <f aca="false">IF(EG10-$C10&gt;=0,ROUND(EG10-$C10,2),IF(EG10-$C10&lt;0,0,0))</f>
        <v>0</v>
      </c>
      <c r="EI10" s="153" t="n">
        <f aca="false">IF(EH10-$C10&gt;=0,ROUND(EH10-$C10,2),IF(EH10-$C10&lt;0,0,0))</f>
        <v>0</v>
      </c>
      <c r="EJ10" s="153" t="n">
        <f aca="false">IF(EI10-$C10&gt;=0,ROUND(EI10-$C10,2),IF(EI10-$C10&lt;0,0,0))</f>
        <v>0</v>
      </c>
      <c r="EK10" s="153" t="n">
        <f aca="false">IF(EJ10-$C10&gt;=0,ROUND(EJ10-$C10,2),IF(EJ10-$C10&lt;0,0,0))</f>
        <v>0</v>
      </c>
      <c r="EL10" s="153" t="n">
        <f aca="false">IF(EK10-$C10&gt;=0,ROUND(EK10-$C10,2),IF(EK10-$C10&lt;0,0,0))</f>
        <v>0</v>
      </c>
      <c r="EM10" s="153" t="n">
        <f aca="false">IF(EL10-$C10&gt;=0,ROUND(EL10-$C10,2),IF(EL10-$C10&lt;0,0,0))</f>
        <v>0</v>
      </c>
      <c r="EN10" s="153" t="n">
        <f aca="false">IF(EM10-$C10&gt;=0,ROUND(EM10-$C10,2),IF(EM10-$C10&lt;0,0,0))</f>
        <v>0</v>
      </c>
      <c r="EO10" s="153" t="n">
        <f aca="false">IF(EN10-$C10&gt;=0,ROUND(EN10-$C10,2),IF(EN10-$C10&lt;0,0,0))</f>
        <v>0</v>
      </c>
      <c r="EP10" s="153" t="n">
        <f aca="false">IF(EO10-$C10&gt;=0,ROUND(EO10-$C10,2),IF(EO10-$C10&lt;0,0,0))</f>
        <v>0</v>
      </c>
      <c r="EQ10" s="153" t="n">
        <f aca="false">IF(EP10-$C10&gt;=0,ROUND(EP10-$C10,2),IF(EP10-$C10&lt;0,0,0))</f>
        <v>0</v>
      </c>
      <c r="ER10" s="154" t="n">
        <f aca="false">EQ10</f>
        <v>0</v>
      </c>
      <c r="ES10" s="155" t="n">
        <v>0</v>
      </c>
      <c r="ET10" s="155" t="n">
        <f aca="false">EU10/13</f>
        <v>0</v>
      </c>
      <c r="EU10" s="155" t="n">
        <f aca="false">SUM(EF10:EQ10)+DX10</f>
        <v>0</v>
      </c>
      <c r="EV10" s="156" t="n">
        <f aca="false">EU10/13</f>
        <v>0</v>
      </c>
      <c r="EW10" s="160" t="n">
        <f aca="false">DV10-ER10</f>
        <v>0</v>
      </c>
      <c r="EX10" s="158" t="e">
        <f aca="false">EW10/ET10</f>
        <v>#DIV/0!</v>
      </c>
      <c r="EY10" s="158" t="n">
        <v>0.022</v>
      </c>
      <c r="EZ10" s="159" t="n">
        <f aca="false">EV10*EY10</f>
        <v>0</v>
      </c>
      <c r="FA10" s="153" t="n">
        <f aca="false">EQ10-$C10</f>
        <v>0</v>
      </c>
      <c r="FB10" s="153" t="n">
        <f aca="false">FA10-$C10</f>
        <v>0</v>
      </c>
      <c r="FC10" s="153" t="n">
        <f aca="false">IF(FB10-$C10&gt;=0,ROUND(FB10-$C10,2),IF(FB10-$C10&lt;0,0,0))</f>
        <v>0</v>
      </c>
      <c r="FD10" s="153" t="n">
        <f aca="false">IF(FC10-$C10&gt;=0,ROUND(FC10-$C10,2),IF(FC10-$C10&lt;0,0,0))</f>
        <v>0</v>
      </c>
      <c r="FE10" s="153" t="n">
        <f aca="false">IF(FD10-$C10&gt;=0,ROUND(FD10-$C10,2),IF(FD10-$C10&lt;0,0,0))</f>
        <v>0</v>
      </c>
      <c r="FF10" s="153" t="n">
        <f aca="false">IF(FE10-$C10&gt;=0,ROUND(FE10-$C10,2),IF(FE10-$C10&lt;0,0,0))</f>
        <v>0</v>
      </c>
      <c r="FG10" s="153" t="n">
        <f aca="false">IF(FF10-$C10&gt;=0,ROUND(FF10-$C10,2),IF(FF10-$C10&lt;0,0,0))</f>
        <v>0</v>
      </c>
      <c r="FH10" s="153" t="n">
        <f aca="false">IF(FG10-$C10&gt;=0,ROUND(FG10-$C10,2),IF(FG10-$C10&lt;0,0,0))</f>
        <v>0</v>
      </c>
      <c r="FI10" s="153" t="n">
        <f aca="false">IF(FH10-$C10&gt;=0,ROUND(FH10-$C10,2),IF(FH10-$C10&lt;0,0,0))</f>
        <v>0</v>
      </c>
      <c r="FJ10" s="153" t="n">
        <f aca="false">IF(FI10-$C10&gt;=0,ROUND(FI10-$C10,2),IF(FI10-$C10&lt;0,0,0))</f>
        <v>0</v>
      </c>
      <c r="FK10" s="153" t="n">
        <f aca="false">IF(FJ10-$C10&gt;=0,ROUND(FJ10-$C10,2),IF(FJ10-$C10&lt;0,0,0))</f>
        <v>0</v>
      </c>
      <c r="FL10" s="153" t="n">
        <f aca="false">IF(FK10-$C10&gt;=0,ROUND(FK10-$C10,2),IF(FK10-$C10&lt;0,0,0))</f>
        <v>0</v>
      </c>
      <c r="FM10" s="154" t="n">
        <f aca="false">FL10</f>
        <v>0</v>
      </c>
      <c r="FN10" s="155" t="n">
        <v>0</v>
      </c>
      <c r="FO10" s="155" t="n">
        <f aca="false">CJ10</f>
        <v>0</v>
      </c>
      <c r="FP10" s="155" t="n">
        <f aca="false">SUM(FA10:FL10)+ES10</f>
        <v>0</v>
      </c>
      <c r="FQ10" s="156" t="n">
        <f aca="false">FP10/13</f>
        <v>0</v>
      </c>
      <c r="FR10" s="160" t="n">
        <f aca="false">EQ10-FM10</f>
        <v>0</v>
      </c>
      <c r="FS10" s="158" t="e">
        <f aca="false">FR10/FO10</f>
        <v>#DIV/0!</v>
      </c>
      <c r="FT10" s="158" t="n">
        <v>0.022</v>
      </c>
      <c r="FU10" s="159" t="n">
        <f aca="false">FQ10*FT10</f>
        <v>0</v>
      </c>
      <c r="FV10" s="153" t="n">
        <f aca="false">FL10-$C10</f>
        <v>0</v>
      </c>
      <c r="FW10" s="153" t="n">
        <f aca="false">FV10-$C10</f>
        <v>0</v>
      </c>
      <c r="FX10" s="153" t="n">
        <f aca="false">IF(FW10-$C10&gt;=0,ROUND(FW10-$C10,2),IF(FW10-$C10&lt;0,0,0))</f>
        <v>0</v>
      </c>
      <c r="FY10" s="153" t="n">
        <f aca="false">IF(FX10-$C10&gt;=0,ROUND(FX10-$C10,2),IF(FX10-$C10&lt;0,0,0))</f>
        <v>0</v>
      </c>
      <c r="FZ10" s="153" t="n">
        <f aca="false">IF(FY10-$C10&gt;=0,ROUND(FY10-$C10,2),IF(FY10-$C10&lt;0,0,0))</f>
        <v>0</v>
      </c>
      <c r="GA10" s="153" t="n">
        <f aca="false">IF(FZ10-$C10&gt;=0,ROUND(FZ10-$C10,2),IF(FZ10-$C10&lt;0,0,0))</f>
        <v>0</v>
      </c>
      <c r="GB10" s="153" t="n">
        <f aca="false">IF(GA10-$C10&gt;=0,ROUND(GA10-$C10,2),IF(GA10-$C10&lt;0,0,0))</f>
        <v>0</v>
      </c>
      <c r="GC10" s="153" t="n">
        <f aca="false">IF(GB10-$C10&gt;=0,ROUND(GB10-$C10,2),IF(GB10-$C10&lt;0,0,0))</f>
        <v>0</v>
      </c>
      <c r="GD10" s="153" t="n">
        <f aca="false">IF(GC10-$C10&gt;=0,ROUND(GC10-$C10,2),IF(GC10-$C10&lt;0,0,0))</f>
        <v>0</v>
      </c>
      <c r="GE10" s="153" t="n">
        <f aca="false">IF(GD10-$C10&gt;=0,ROUND(GD10-$C10,2),IF(GD10-$C10&lt;0,0,0))</f>
        <v>0</v>
      </c>
      <c r="GF10" s="153" t="n">
        <f aca="false">IF(GE10-$C10&gt;=0,ROUND(GE10-$C10,2),IF(GE10-$C10&lt;0,0,0))</f>
        <v>0</v>
      </c>
      <c r="GG10" s="153" t="n">
        <f aca="false">IF(GF10-$C10&gt;=0,ROUND(GF10-$C10,2),IF(GF10-$C10&lt;0,0,0))</f>
        <v>0</v>
      </c>
      <c r="GH10" s="154" t="n">
        <f aca="false">GG10</f>
        <v>0</v>
      </c>
      <c r="GI10" s="155" t="n">
        <v>0</v>
      </c>
      <c r="GJ10" s="155" t="n">
        <f aca="false">DE10</f>
        <v>0</v>
      </c>
      <c r="GK10" s="155" t="n">
        <f aca="false">SUM(FV10:GG10)+FN10</f>
        <v>0</v>
      </c>
      <c r="GL10" s="156" t="n">
        <f aca="false">GK10/13</f>
        <v>0</v>
      </c>
      <c r="GM10" s="160" t="n">
        <f aca="false">FL10-GH10</f>
        <v>0</v>
      </c>
      <c r="GN10" s="158" t="e">
        <f aca="false">GM10/GJ10</f>
        <v>#DIV/0!</v>
      </c>
      <c r="GO10" s="158" t="n">
        <v>0.022</v>
      </c>
      <c r="GP10" s="159" t="n">
        <f aca="false">GL10*GO10</f>
        <v>0</v>
      </c>
      <c r="GQ10" s="153" t="n">
        <f aca="false">GG10-$C10</f>
        <v>0</v>
      </c>
      <c r="GR10" s="153" t="n">
        <f aca="false">GQ10-$C10</f>
        <v>0</v>
      </c>
      <c r="GS10" s="153" t="n">
        <f aca="false">IF(GR10-$C10&gt;=0,ROUND(GR10-$C10,2),IF(GR10-$C10&lt;0,0,0))</f>
        <v>0</v>
      </c>
      <c r="GT10" s="153" t="n">
        <f aca="false">IF(GS10-$C10&gt;=0,ROUND(GS10-$C10,2),IF(GS10-$C10&lt;0,0,0))</f>
        <v>0</v>
      </c>
      <c r="GU10" s="153" t="n">
        <f aca="false">IF(GT10-$C10&gt;=0,ROUND(GT10-$C10,2),IF(GT10-$C10&lt;0,0,0))</f>
        <v>0</v>
      </c>
      <c r="GV10" s="153" t="n">
        <f aca="false">IF(GU10-$C10&gt;=0,ROUND(GU10-$C10,2),IF(GU10-$C10&lt;0,0,0))</f>
        <v>0</v>
      </c>
      <c r="GW10" s="153" t="n">
        <f aca="false">IF(GV10-$C10&gt;=0,ROUND(GV10-$C10,2),IF(GV10-$C10&lt;0,0,0))</f>
        <v>0</v>
      </c>
      <c r="GX10" s="153" t="n">
        <f aca="false">IF(GW10-$C10&gt;=0,ROUND(GW10-$C10,2),IF(GW10-$C10&lt;0,0,0))</f>
        <v>0</v>
      </c>
      <c r="GY10" s="153" t="n">
        <f aca="false">IF(GX10-$C10&gt;=0,ROUND(GX10-$C10,2),IF(GX10-$C10&lt;0,0,0))</f>
        <v>0</v>
      </c>
      <c r="GZ10" s="153" t="n">
        <f aca="false">IF(GY10-$C10&gt;=0,ROUND(GY10-$C10,2),IF(GY10-$C10&lt;0,0,0))</f>
        <v>0</v>
      </c>
      <c r="HA10" s="153" t="n">
        <f aca="false">IF(GZ10-$C10&gt;=0,ROUND(GZ10-$C10,2),IF(GZ10-$C10&lt;0,0,0))</f>
        <v>0</v>
      </c>
      <c r="HB10" s="153" t="n">
        <f aca="false">IF(HA10-$C10&gt;=0,ROUND(HA10-$C10,2),IF(HA10-$C10&lt;0,0,0))</f>
        <v>0</v>
      </c>
      <c r="HC10" s="154" t="n">
        <f aca="false">HB10</f>
        <v>0</v>
      </c>
      <c r="HD10" s="155" t="n">
        <v>0</v>
      </c>
      <c r="HE10" s="155" t="n">
        <f aca="false">DZ10</f>
        <v>0</v>
      </c>
      <c r="HF10" s="155" t="n">
        <f aca="false">SUM(GQ10:HB10)+GI10</f>
        <v>0</v>
      </c>
      <c r="HG10" s="156" t="n">
        <f aca="false">HF10/13</f>
        <v>0</v>
      </c>
      <c r="HH10" s="160" t="n">
        <f aca="false">GG10-HC10</f>
        <v>0</v>
      </c>
    </row>
    <row r="11" customFormat="false" ht="15.05" hidden="false" customHeight="true" outlineLevel="1" collapsed="false">
      <c r="A11" s="148" t="s">
        <v>283</v>
      </c>
      <c r="B11" s="149"/>
      <c r="C11" s="150"/>
      <c r="D11" s="150"/>
      <c r="E11" s="150"/>
      <c r="F11" s="150"/>
      <c r="G11" s="151"/>
      <c r="H11" s="152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4"/>
      <c r="V11" s="155"/>
      <c r="W11" s="155"/>
      <c r="X11" s="155"/>
      <c r="Y11" s="156"/>
      <c r="Z11" s="157"/>
      <c r="AA11" s="158"/>
      <c r="AB11" s="158"/>
      <c r="AC11" s="159"/>
      <c r="AD11" s="153"/>
      <c r="AE11" s="153"/>
      <c r="AF11" s="153"/>
      <c r="AG11" s="153"/>
      <c r="AH11" s="153"/>
      <c r="AI11" s="153"/>
      <c r="AJ11" s="153"/>
      <c r="AK11" s="153"/>
      <c r="AL11" s="153"/>
      <c r="AM11" s="153"/>
      <c r="AN11" s="153"/>
      <c r="AO11" s="153"/>
      <c r="AP11" s="154"/>
      <c r="AQ11" s="155"/>
      <c r="AR11" s="155"/>
      <c r="AS11" s="155"/>
      <c r="AT11" s="156"/>
      <c r="AU11" s="160"/>
      <c r="AV11" s="158"/>
      <c r="AW11" s="158"/>
      <c r="AX11" s="159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4"/>
      <c r="BL11" s="153"/>
      <c r="BM11" s="153"/>
      <c r="BN11" s="155"/>
      <c r="BO11" s="155"/>
      <c r="BP11" s="156"/>
      <c r="BQ11" s="157"/>
      <c r="BR11" s="158"/>
      <c r="BS11" s="158"/>
      <c r="BT11" s="159"/>
      <c r="BU11" s="153"/>
      <c r="BV11" s="153"/>
      <c r="BW11" s="153"/>
      <c r="BX11" s="153"/>
      <c r="BY11" s="153"/>
      <c r="BZ11" s="153"/>
      <c r="CA11" s="153"/>
      <c r="CB11" s="153"/>
      <c r="CC11" s="153"/>
      <c r="CD11" s="153"/>
      <c r="CE11" s="153"/>
      <c r="CF11" s="153"/>
      <c r="CG11" s="154"/>
      <c r="CH11" s="155"/>
      <c r="CI11" s="155"/>
      <c r="CJ11" s="155"/>
      <c r="CK11" s="156"/>
      <c r="CL11" s="160"/>
      <c r="CM11" s="158"/>
      <c r="CN11" s="158"/>
      <c r="CO11" s="159" t="n">
        <f aca="false">SUM(CO12:CO18)</f>
        <v>0</v>
      </c>
      <c r="CP11" s="153"/>
      <c r="CQ11" s="153"/>
      <c r="CR11" s="153"/>
      <c r="CS11" s="153"/>
      <c r="CT11" s="153"/>
      <c r="CU11" s="153"/>
      <c r="CV11" s="153"/>
      <c r="CW11" s="153"/>
      <c r="CX11" s="153"/>
      <c r="CY11" s="153"/>
      <c r="CZ11" s="153"/>
      <c r="DA11" s="153"/>
      <c r="DB11" s="161" t="n">
        <f aca="false">SUM(DB12:DB18)</f>
        <v>1199810.83</v>
      </c>
      <c r="DC11" s="155" t="n">
        <f aca="false">SUM(DC12:DC18)</f>
        <v>0</v>
      </c>
      <c r="DD11" s="155" t="n">
        <f aca="false">SUM(DD12:DD18)</f>
        <v>703688.04</v>
      </c>
      <c r="DE11" s="155" t="n">
        <f aca="false">SUM(DE12:DE18)</f>
        <v>9147944.52</v>
      </c>
      <c r="DF11" s="161" t="n">
        <f aca="false">SUM(DF12:DF18)</f>
        <v>703688.04</v>
      </c>
      <c r="DG11" s="160" t="n">
        <f aca="false">SUM(DG12:DG18)</f>
        <v>108532.02</v>
      </c>
      <c r="DH11" s="158" t="n">
        <f aca="false">DG11/DD11</f>
        <v>0.154233145699051</v>
      </c>
      <c r="DI11" s="158" t="n">
        <v>0.022</v>
      </c>
      <c r="DJ11" s="160" t="n">
        <f aca="false">SUM(DJ12:DJ18)</f>
        <v>15481.13688</v>
      </c>
      <c r="DK11" s="155" t="n">
        <f aca="false">SUM(DK12:DK18)</f>
        <v>1184235.31988095</v>
      </c>
      <c r="DL11" s="155" t="n">
        <f aca="false">SUM(DL12:DL18)</f>
        <v>1168659.8097619</v>
      </c>
      <c r="DM11" s="155" t="n">
        <f aca="false">SUM(DM12:DM18)</f>
        <v>1153084.3</v>
      </c>
      <c r="DN11" s="155" t="n">
        <f aca="false">SUM(DN12:DN18)</f>
        <v>1137508.79</v>
      </c>
      <c r="DO11" s="155" t="n">
        <f aca="false">SUM(DO12:DO18)</f>
        <v>1121933.28</v>
      </c>
      <c r="DP11" s="155" t="n">
        <f aca="false">SUM(DP12:DP18)</f>
        <v>1106357.77</v>
      </c>
      <c r="DQ11" s="155" t="n">
        <f aca="false">SUM(DQ12:DQ18)</f>
        <v>1090782.26</v>
      </c>
      <c r="DR11" s="155" t="n">
        <f aca="false">SUM(DR12:DR18)</f>
        <v>1075206.75</v>
      </c>
      <c r="DS11" s="155" t="n">
        <f aca="false">SUM(DS12:DS18)</f>
        <v>1059631.24</v>
      </c>
      <c r="DT11" s="155" t="n">
        <f aca="false">SUM(DT12:DT18)</f>
        <v>1044055.73</v>
      </c>
      <c r="DU11" s="155" t="n">
        <f aca="false">SUM(DU12:DU18)</f>
        <v>1028480.22</v>
      </c>
      <c r="DV11" s="155" t="n">
        <f aca="false">SUM(DV12:DV18)</f>
        <v>1012904.71</v>
      </c>
      <c r="DW11" s="161" t="n">
        <f aca="false">SUM(DW12:DW18)</f>
        <v>1012904.71</v>
      </c>
      <c r="DX11" s="155" t="n">
        <f aca="false">SUM(DX12:DX18)</f>
        <v>0</v>
      </c>
      <c r="DY11" s="155" t="n">
        <f aca="false">SUM(DY12:DY18)</f>
        <v>1014064.6292033</v>
      </c>
      <c r="DZ11" s="155" t="n">
        <f aca="false">SUM(DZ12:DZ18)</f>
        <v>13182840.1796429</v>
      </c>
      <c r="EA11" s="161" t="n">
        <f aca="false">SUM(EA12:EA18)</f>
        <v>1014064.6292033</v>
      </c>
      <c r="EB11" s="160" t="n">
        <f aca="false">SUM(EB12:EB18)</f>
        <v>186906.12</v>
      </c>
      <c r="EC11" s="158" t="n">
        <f aca="false">EB11/DY11</f>
        <v>0.18431381454143</v>
      </c>
      <c r="ED11" s="158" t="n">
        <v>0.022</v>
      </c>
      <c r="EE11" s="160" t="n">
        <f aca="false">SUM(EE12:EE18)</f>
        <v>22309.4218424725</v>
      </c>
      <c r="EF11" s="155" t="n">
        <f aca="false">SUM(EF12:EF18)</f>
        <v>997329.199880952</v>
      </c>
      <c r="EG11" s="155" t="n">
        <f aca="false">SUM(EG12:EG18)</f>
        <v>981753.689761905</v>
      </c>
      <c r="EH11" s="155" t="n">
        <f aca="false">SUM(EH12:EH18)</f>
        <v>966178.18</v>
      </c>
      <c r="EI11" s="155" t="n">
        <f aca="false">SUM(EI12:EI18)</f>
        <v>950602.67</v>
      </c>
      <c r="EJ11" s="155" t="n">
        <f aca="false">SUM(EJ12:EJ18)</f>
        <v>935027.16</v>
      </c>
      <c r="EK11" s="155" t="n">
        <f aca="false">SUM(EK12:EK18)</f>
        <v>2814495.65</v>
      </c>
      <c r="EL11" s="155" t="n">
        <f aca="false">SUM(EL12:EL18)</f>
        <v>2776360.1</v>
      </c>
      <c r="EM11" s="155" t="n">
        <f aca="false">SUM(EM12:EM18)</f>
        <v>2738224.55</v>
      </c>
      <c r="EN11" s="155" t="n">
        <f aca="false">SUM(EN12:EN18)</f>
        <v>2700089</v>
      </c>
      <c r="EO11" s="155" t="n">
        <f aca="false">SUM(EO12:EO18)</f>
        <v>2661953.45</v>
      </c>
      <c r="EP11" s="155" t="n">
        <f aca="false">SUM(EP12:EP18)</f>
        <v>2623817.9</v>
      </c>
      <c r="EQ11" s="155" t="n">
        <f aca="false">SUM(EQ12:EQ18)</f>
        <v>2585682.35</v>
      </c>
      <c r="ER11" s="161" t="n">
        <f aca="false">SUM(ER12:ER18)</f>
        <v>2585682.35</v>
      </c>
      <c r="ES11" s="155" t="n">
        <f aca="false">SUM(ES12:ES18)</f>
        <v>0</v>
      </c>
      <c r="ET11" s="155" t="n">
        <f aca="false">SUM(ET12:ET18)</f>
        <v>1825501.0692033</v>
      </c>
      <c r="EU11" s="155" t="n">
        <f aca="false">SUM(EU12:EU18)</f>
        <v>23731513.8996429</v>
      </c>
      <c r="EV11" s="161" t="n">
        <f aca="false">SUM(EV12:EV18)</f>
        <v>1825501.0692033</v>
      </c>
      <c r="EW11" s="160" t="n">
        <f aca="false">SUM(EW12:EW18)</f>
        <v>322266.36</v>
      </c>
      <c r="EX11" s="158" t="n">
        <f aca="false">EW11/ET11</f>
        <v>0.176535837440318</v>
      </c>
      <c r="EY11" s="158" t="n">
        <v>0.022</v>
      </c>
      <c r="EZ11" s="160" t="n">
        <f aca="false">SUM(EZ12:EZ18)</f>
        <v>18513.7898670879</v>
      </c>
      <c r="FA11" s="155" t="n">
        <f aca="false">SUM(FA12:FA18)</f>
        <v>2547546.80416667</v>
      </c>
      <c r="FB11" s="155" t="n">
        <f aca="false">SUM(FB12:FB18)</f>
        <v>2509411.25833333</v>
      </c>
      <c r="FC11" s="155" t="n">
        <f aca="false">SUM(FC12:FC18)</f>
        <v>2471275.71</v>
      </c>
      <c r="FD11" s="155" t="n">
        <f aca="false">SUM(FD12:FD18)</f>
        <v>2433140.16</v>
      </c>
      <c r="FE11" s="155" t="n">
        <f aca="false">SUM(FE12:FE18)</f>
        <v>2395004.61</v>
      </c>
      <c r="FF11" s="155" t="n">
        <f aca="false">SUM(FF12:FF18)</f>
        <v>2356869.06</v>
      </c>
      <c r="FG11" s="155" t="n">
        <f aca="false">SUM(FG12:FG18)</f>
        <v>2318733.51</v>
      </c>
      <c r="FH11" s="155" t="n">
        <f aca="false">SUM(FH12:FH18)</f>
        <v>2280597.96</v>
      </c>
      <c r="FI11" s="155" t="n">
        <f aca="false">SUM(FI12:FI18)</f>
        <v>2242462.41</v>
      </c>
      <c r="FJ11" s="155" t="n">
        <f aca="false">SUM(FJ12:FJ18)</f>
        <v>2204326.86</v>
      </c>
      <c r="FK11" s="155" t="n">
        <f aca="false">SUM(FK12:FK18)</f>
        <v>2166191.31</v>
      </c>
      <c r="FL11" s="155" t="n">
        <f aca="false">SUM(FL12:FL18)</f>
        <v>8307969.16</v>
      </c>
      <c r="FM11" s="161" t="n">
        <f aca="false">SUM(FM12:FM18)</f>
        <v>8307969.16</v>
      </c>
      <c r="FN11" s="155" t="n">
        <f aca="false">SUM(FN12:FN18)</f>
        <v>0</v>
      </c>
      <c r="FO11" s="155" t="n">
        <f aca="false">SUM(FO12:FO18)</f>
        <v>1144385.13074176</v>
      </c>
      <c r="FP11" s="155" t="n">
        <f aca="false">SUM(FP12:FP18)</f>
        <v>34233528.8125</v>
      </c>
      <c r="FQ11" s="161" t="n">
        <f aca="false">SUM(FQ12:FQ18)</f>
        <v>2633348.37019231</v>
      </c>
      <c r="FR11" s="160" t="n">
        <f aca="false">SUM(FR12:FR18)</f>
        <v>457626.59</v>
      </c>
      <c r="FS11" s="158" t="n">
        <f aca="false">FR11/FO11</f>
        <v>0.399888619405059</v>
      </c>
      <c r="FT11" s="158" t="n">
        <v>0.022</v>
      </c>
      <c r="FU11" s="160" t="n">
        <f aca="false">SUM(FU12:FU18)</f>
        <v>57933.6641442308</v>
      </c>
      <c r="FV11" s="155" t="n">
        <f aca="false">SUM(FV12:FV18)</f>
        <v>8196263.21416667</v>
      </c>
      <c r="FW11" s="155" t="n">
        <f aca="false">SUM(FW12:FW18)</f>
        <v>8084557.26833333</v>
      </c>
      <c r="FX11" s="155" t="n">
        <f aca="false">SUM(FX12:FX18)</f>
        <v>7972851.32</v>
      </c>
      <c r="FY11" s="155" t="n">
        <f aca="false">SUM(FY12:FY18)</f>
        <v>7861145.37</v>
      </c>
      <c r="FZ11" s="155" t="n">
        <f aca="false">SUM(FZ12:FZ18)</f>
        <v>7749439.42</v>
      </c>
      <c r="GA11" s="155" t="n">
        <f aca="false">SUM(GA12:GA18)</f>
        <v>7637733.47</v>
      </c>
      <c r="GB11" s="155" t="n">
        <f aca="false">SUM(GB12:GB18)</f>
        <v>7526027.52</v>
      </c>
      <c r="GC11" s="155" t="n">
        <f aca="false">SUM(GC12:GC18)</f>
        <v>7414321.57</v>
      </c>
      <c r="GD11" s="155" t="n">
        <f aca="false">SUM(GD12:GD18)</f>
        <v>7302615.62</v>
      </c>
      <c r="GE11" s="155" t="n">
        <f aca="false">SUM(GE12:GE18)</f>
        <v>7190909.67</v>
      </c>
      <c r="GF11" s="155" t="n">
        <f aca="false">SUM(GF12:GF18)</f>
        <v>7079203.72</v>
      </c>
      <c r="GG11" s="155" t="n">
        <f aca="false">SUM(GG12:GG18)</f>
        <v>6967497.77</v>
      </c>
      <c r="GH11" s="161" t="n">
        <f aca="false">SUM(GH12:GH18)</f>
        <v>6967497.77</v>
      </c>
      <c r="GI11" s="155" t="n">
        <f aca="false">SUM(GI12:GI18)</f>
        <v>0</v>
      </c>
      <c r="GJ11" s="155" t="n">
        <f aca="false">SUM(GJ12:GJ18)</f>
        <v>5759591.49689561</v>
      </c>
      <c r="GK11" s="155" t="n">
        <f aca="false">SUM(GK12:GK18)</f>
        <v>90982565.9325</v>
      </c>
      <c r="GL11" s="161" t="n">
        <f aca="false">SUM(GL12:GL18)</f>
        <v>6998658.91788462</v>
      </c>
      <c r="GM11" s="160" t="n">
        <f aca="false">SUM(GM12:GM18)</f>
        <v>1340471.39</v>
      </c>
      <c r="GN11" s="158" t="n">
        <f aca="false">GM11/GJ11</f>
        <v>0.232737233312902</v>
      </c>
      <c r="GO11" s="158" t="n">
        <v>0.022</v>
      </c>
      <c r="GP11" s="160" t="n">
        <f aca="false">SUM(GP12:GP18)</f>
        <v>-20624574.3776527</v>
      </c>
      <c r="GQ11" s="155" t="n">
        <f aca="false">SUM(GQ12:GQ18)</f>
        <v>6855791.82416667</v>
      </c>
      <c r="GR11" s="155" t="n">
        <f aca="false">SUM(GR12:GR18)</f>
        <v>6744085.87833333</v>
      </c>
      <c r="GS11" s="155" t="n">
        <f aca="false">SUM(GS12:GS18)</f>
        <v>6632379.93</v>
      </c>
      <c r="GT11" s="155" t="n">
        <f aca="false">SUM(GT12:GT18)</f>
        <v>6520673.98</v>
      </c>
      <c r="GU11" s="155" t="n">
        <f aca="false">SUM(GU12:GU18)</f>
        <v>6408968.03</v>
      </c>
      <c r="GV11" s="155" t="n">
        <f aca="false">SUM(GV12:GV18)</f>
        <v>6297262.08</v>
      </c>
      <c r="GW11" s="155" t="n">
        <f aca="false">SUM(GW12:GW18)</f>
        <v>6185556.13</v>
      </c>
      <c r="GX11" s="155" t="n">
        <f aca="false">SUM(GX12:GX18)</f>
        <v>6073850.18</v>
      </c>
      <c r="GY11" s="155" t="n">
        <f aca="false">SUM(GY12:GY18)</f>
        <v>5962144.23</v>
      </c>
      <c r="GZ11" s="155" t="n">
        <f aca="false">SUM(GZ12:GZ18)</f>
        <v>5850438.28</v>
      </c>
      <c r="HA11" s="155" t="n">
        <f aca="false">SUM(HA12:HA18)</f>
        <v>5738732.33</v>
      </c>
      <c r="HB11" s="155" t="n">
        <f aca="false">SUM(HB12:HB18)</f>
        <v>5627026.38</v>
      </c>
      <c r="HC11" s="161" t="n">
        <f aca="false">SUM(HC12:HC18)</f>
        <v>5627026.38</v>
      </c>
      <c r="HD11" s="155" t="n">
        <f aca="false">SUM(HD12:HD18)</f>
        <v>0</v>
      </c>
      <c r="HE11" s="155" t="n">
        <f aca="false">SUM(HE12:HE18)</f>
        <v>4772129.1092033</v>
      </c>
      <c r="HF11" s="155" t="n">
        <f aca="false">SUM(HF12:HF18)</f>
        <v>74896909.2525</v>
      </c>
      <c r="HG11" s="161" t="n">
        <f aca="false">SUM(HG12:HG18)</f>
        <v>5761300.71173077</v>
      </c>
      <c r="HH11" s="160" t="n">
        <f aca="false">SUM(HH12:HH18)</f>
        <v>1340471.39</v>
      </c>
    </row>
    <row r="12" customFormat="false" ht="28.5" hidden="false" customHeight="true" outlineLevel="1" collapsed="false">
      <c r="A12" s="162" t="s">
        <v>72</v>
      </c>
      <c r="B12" s="163" t="n">
        <v>2000756.72</v>
      </c>
      <c r="C12" s="164" t="n">
        <f aca="false">B12/G12</f>
        <v>23818.5323809524</v>
      </c>
      <c r="D12" s="164"/>
      <c r="E12" s="164"/>
      <c r="F12" s="164"/>
      <c r="G12" s="165" t="n">
        <v>84</v>
      </c>
      <c r="H12" s="152" t="n">
        <v>44531</v>
      </c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4"/>
      <c r="V12" s="155"/>
      <c r="W12" s="155"/>
      <c r="X12" s="155"/>
      <c r="Y12" s="156"/>
      <c r="Z12" s="157"/>
      <c r="AA12" s="158"/>
      <c r="AB12" s="158"/>
      <c r="AC12" s="159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4"/>
      <c r="AQ12" s="155"/>
      <c r="AR12" s="155"/>
      <c r="AS12" s="155"/>
      <c r="AT12" s="156"/>
      <c r="AU12" s="160"/>
      <c r="AV12" s="158"/>
      <c r="AW12" s="158"/>
      <c r="AX12" s="159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4"/>
      <c r="BL12" s="155"/>
      <c r="BM12" s="155"/>
      <c r="BN12" s="155"/>
      <c r="BO12" s="155"/>
      <c r="BP12" s="156"/>
      <c r="BQ12" s="157"/>
      <c r="BR12" s="158"/>
      <c r="BS12" s="158"/>
      <c r="BT12" s="159"/>
      <c r="BU12" s="153"/>
      <c r="BV12" s="153"/>
      <c r="BW12" s="153"/>
      <c r="BX12" s="153"/>
      <c r="BY12" s="153"/>
      <c r="BZ12" s="153"/>
      <c r="CA12" s="153"/>
      <c r="CB12" s="153"/>
      <c r="CC12" s="153"/>
      <c r="CD12" s="153"/>
      <c r="CE12" s="153"/>
      <c r="CF12" s="153"/>
      <c r="CG12" s="154"/>
      <c r="CH12" s="155"/>
      <c r="CI12" s="155"/>
      <c r="CJ12" s="155"/>
      <c r="CK12" s="156"/>
      <c r="CL12" s="160"/>
      <c r="CM12" s="158"/>
      <c r="CN12" s="158"/>
      <c r="CO12" s="159"/>
      <c r="CP12" s="153"/>
      <c r="CQ12" s="153"/>
      <c r="CR12" s="153"/>
      <c r="CS12" s="153"/>
      <c r="CT12" s="153"/>
      <c r="CU12" s="153"/>
      <c r="CV12" s="153"/>
      <c r="CW12" s="153"/>
      <c r="CX12" s="153"/>
      <c r="CY12" s="153"/>
      <c r="CZ12" s="153"/>
      <c r="DA12" s="153"/>
      <c r="DB12" s="154"/>
      <c r="DC12" s="155"/>
      <c r="DD12" s="155"/>
      <c r="DE12" s="155"/>
      <c r="DF12" s="156"/>
      <c r="DG12" s="166"/>
      <c r="DH12" s="158"/>
      <c r="DI12" s="158"/>
      <c r="DJ12" s="159"/>
      <c r="DK12" s="153"/>
      <c r="DL12" s="153"/>
      <c r="DM12" s="153"/>
      <c r="DN12" s="153"/>
      <c r="DO12" s="153"/>
      <c r="DP12" s="153"/>
      <c r="DQ12" s="153"/>
      <c r="DR12" s="153"/>
      <c r="DS12" s="153"/>
      <c r="DT12" s="153"/>
      <c r="DU12" s="153"/>
      <c r="DV12" s="153"/>
      <c r="DW12" s="154"/>
      <c r="DX12" s="155"/>
      <c r="DY12" s="155"/>
      <c r="DZ12" s="155"/>
      <c r="EA12" s="156"/>
      <c r="EB12" s="167"/>
      <c r="EC12" s="158"/>
      <c r="ED12" s="158"/>
      <c r="EE12" s="159"/>
      <c r="EF12" s="153"/>
      <c r="EG12" s="153"/>
      <c r="EH12" s="153"/>
      <c r="EI12" s="153"/>
      <c r="EJ12" s="153"/>
      <c r="EK12" s="153"/>
      <c r="EL12" s="153"/>
      <c r="EM12" s="153"/>
      <c r="EN12" s="153"/>
      <c r="EO12" s="153"/>
      <c r="EP12" s="153"/>
      <c r="EQ12" s="153"/>
      <c r="ER12" s="154"/>
      <c r="ES12" s="155"/>
      <c r="ET12" s="155"/>
      <c r="EU12" s="155"/>
      <c r="EV12" s="156"/>
      <c r="EW12" s="168"/>
      <c r="EX12" s="158"/>
      <c r="EY12" s="158"/>
      <c r="EZ12" s="159"/>
      <c r="FA12" s="153"/>
      <c r="FB12" s="153"/>
      <c r="FC12" s="153"/>
      <c r="FD12" s="153"/>
      <c r="FE12" s="153"/>
      <c r="FF12" s="153"/>
      <c r="FG12" s="153"/>
      <c r="FH12" s="153"/>
      <c r="FI12" s="153"/>
      <c r="FJ12" s="153"/>
      <c r="FK12" s="153"/>
      <c r="FL12" s="153" t="n">
        <f aca="false">B12</f>
        <v>2000756.72</v>
      </c>
      <c r="FM12" s="154" t="n">
        <f aca="false">FL12</f>
        <v>2000756.72</v>
      </c>
      <c r="FN12" s="155" t="n">
        <v>0</v>
      </c>
      <c r="FO12" s="155" t="n">
        <f aca="false">FP12/13</f>
        <v>153904.363076923</v>
      </c>
      <c r="FP12" s="155" t="n">
        <f aca="false">SUM(FA12:FL12)+ES12</f>
        <v>2000756.72</v>
      </c>
      <c r="FQ12" s="156" t="n">
        <f aca="false">FP12/13</f>
        <v>153904.363076923</v>
      </c>
      <c r="FR12" s="160" t="n">
        <f aca="false">FL12-FM12</f>
        <v>0</v>
      </c>
      <c r="FS12" s="158" t="n">
        <f aca="false">FR12/FO12</f>
        <v>0</v>
      </c>
      <c r="FT12" s="158" t="n">
        <v>0.022</v>
      </c>
      <c r="FU12" s="159" t="n">
        <f aca="false">FQ12*FT12</f>
        <v>3385.89598769231</v>
      </c>
      <c r="FV12" s="153" t="n">
        <f aca="false">IF(FL12-$C12&gt;=0,ROUND(FL12-$C12,2),IF(FL12-$C12&lt;0,0,0))</f>
        <v>1976938.19</v>
      </c>
      <c r="FW12" s="153" t="n">
        <f aca="false">IF(FV12-$C12&gt;=0,ROUND(FV12-$C12,2),IF(FV12-$C12&lt;0,0,0))</f>
        <v>1953119.66</v>
      </c>
      <c r="FX12" s="153" t="n">
        <f aca="false">IF(FW12-$C12&gt;=0,ROUND(FW12-$C12,2),IF(FW12-$C12&lt;0,0,0))</f>
        <v>1929301.13</v>
      </c>
      <c r="FY12" s="153" t="n">
        <f aca="false">IF(FX12-$C12&gt;=0,ROUND(FX12-$C12,2),IF(FX12-$C12&lt;0,0,0))</f>
        <v>1905482.6</v>
      </c>
      <c r="FZ12" s="153" t="n">
        <f aca="false">IF(FY12-$C12&gt;=0,ROUND(FY12-$C12,2),IF(FY12-$C12&lt;0,0,0))</f>
        <v>1881664.07</v>
      </c>
      <c r="GA12" s="153" t="n">
        <f aca="false">IF(FZ12-$C12&gt;=0,ROUND(FZ12-$C12,2),IF(FZ12-$C12&lt;0,0,0))</f>
        <v>1857845.54</v>
      </c>
      <c r="GB12" s="153" t="n">
        <f aca="false">IF(GA12-$C12&gt;=0,ROUND(GA12-$C12,2),IF(GA12-$C12&lt;0,0,0))</f>
        <v>1834027.01</v>
      </c>
      <c r="GC12" s="153" t="n">
        <f aca="false">IF(GB12-$C12&gt;=0,ROUND(GB12-$C12,2),IF(GB12-$C12&lt;0,0,0))</f>
        <v>1810208.48</v>
      </c>
      <c r="GD12" s="153" t="n">
        <f aca="false">IF(GC12-$C12&gt;=0,ROUND(GC12-$C12,2),IF(GC12-$C12&lt;0,0,0))</f>
        <v>1786389.95</v>
      </c>
      <c r="GE12" s="153" t="n">
        <f aca="false">IF(GD12-$C12&gt;=0,ROUND(GD12-$C12,2),IF(GD12-$C12&lt;0,0,0))</f>
        <v>1762571.42</v>
      </c>
      <c r="GF12" s="153" t="n">
        <f aca="false">IF(GE12-$C12&gt;=0,ROUND(GE12-$C12,2),IF(GE12-$C12&lt;0,0,0))</f>
        <v>1738752.89</v>
      </c>
      <c r="GG12" s="153" t="n">
        <f aca="false">IF(GF12-$C12&gt;=0,ROUND(GF12-$C12,2),IF(GF12-$C12&lt;0,0,0))</f>
        <v>1714934.36</v>
      </c>
      <c r="GH12" s="154" t="n">
        <f aca="false">GG12</f>
        <v>1714934.36</v>
      </c>
      <c r="GI12" s="155" t="n">
        <v>0</v>
      </c>
      <c r="GJ12" s="155" t="n">
        <f aca="false">GK12/13</f>
        <v>1703941.17692308</v>
      </c>
      <c r="GK12" s="155" t="n">
        <f aca="false">SUM(FV12:GG12)+FN12</f>
        <v>22151235.3</v>
      </c>
      <c r="GL12" s="156" t="n">
        <f aca="false">GK12/13</f>
        <v>1703941.17692308</v>
      </c>
      <c r="GM12" s="168" t="n">
        <f aca="false">FL12-GH12</f>
        <v>285822.36</v>
      </c>
      <c r="GN12" s="158" t="n">
        <f aca="false">GM12/GJ12</f>
        <v>0.167741917309686</v>
      </c>
      <c r="GO12" s="158" t="n">
        <v>-4.978</v>
      </c>
      <c r="GP12" s="159" t="n">
        <f aca="false">GL12*GO12</f>
        <v>-8482219.17872308</v>
      </c>
      <c r="GQ12" s="153" t="n">
        <f aca="false">IF(GG12-$C12&gt;=0,ROUND(GG12-$C12,2),IF(GG12-$C12&lt;0,0,0))</f>
        <v>1691115.83</v>
      </c>
      <c r="GR12" s="153" t="n">
        <f aca="false">IF(GQ12-$C12&gt;=0,ROUND(GQ12-$C12,2),IF(GQ12-$C12&lt;0,0,0))</f>
        <v>1667297.3</v>
      </c>
      <c r="GS12" s="153" t="n">
        <f aca="false">IF(GR12-$C12&gt;=0,ROUND(GR12-$C12,2),IF(GR12-$C12&lt;0,0,0))</f>
        <v>1643478.77</v>
      </c>
      <c r="GT12" s="153" t="n">
        <f aca="false">IF(GS12-$C12&gt;=0,ROUND(GS12-$C12,2),IF(GS12-$C12&lt;0,0,0))</f>
        <v>1619660.24</v>
      </c>
      <c r="GU12" s="153" t="n">
        <f aca="false">IF(GT12-$C12&gt;=0,ROUND(GT12-$C12,2),IF(GT12-$C12&lt;0,0,0))</f>
        <v>1595841.71</v>
      </c>
      <c r="GV12" s="153" t="n">
        <f aca="false">IF(GU12-$C12&gt;=0,ROUND(GU12-$C12,2),IF(GU12-$C12&lt;0,0,0))</f>
        <v>1572023.18</v>
      </c>
      <c r="GW12" s="153" t="n">
        <f aca="false">IF(GV12-$C12&gt;=0,ROUND(GV12-$C12,2),IF(GV12-$C12&lt;0,0,0))</f>
        <v>1548204.65</v>
      </c>
      <c r="GX12" s="153" t="n">
        <f aca="false">IF(GW12-$C12&gt;=0,ROUND(GW12-$C12,2),IF(GW12-$C12&lt;0,0,0))</f>
        <v>1524386.12</v>
      </c>
      <c r="GY12" s="153" t="n">
        <f aca="false">IF(GX12-$C12&gt;=0,ROUND(GX12-$C12,2),IF(GX12-$C12&lt;0,0,0))</f>
        <v>1500567.59</v>
      </c>
      <c r="GZ12" s="153" t="n">
        <f aca="false">IF(GY12-$C12&gt;=0,ROUND(GY12-$C12,2),IF(GY12-$C12&lt;0,0,0))</f>
        <v>1476749.06</v>
      </c>
      <c r="HA12" s="153" t="n">
        <f aca="false">IF(GZ12-$C12&gt;=0,ROUND(GZ12-$C12,2),IF(GZ12-$C12&lt;0,0,0))</f>
        <v>1452930.53</v>
      </c>
      <c r="HB12" s="153" t="n">
        <f aca="false">IF(HA12-$C12&gt;=0,ROUND(HA12-$C12,2),IF(HA12-$C12&lt;0,0,0))</f>
        <v>1429112</v>
      </c>
      <c r="HC12" s="154" t="n">
        <f aca="false">HB12</f>
        <v>1429112</v>
      </c>
      <c r="HD12" s="155" t="n">
        <v>0</v>
      </c>
      <c r="HE12" s="155" t="n">
        <f aca="false">HF12/13</f>
        <v>1440105.15230769</v>
      </c>
      <c r="HF12" s="155" t="n">
        <f aca="false">SUM(GQ12:HB12)+GI12</f>
        <v>18721366.98</v>
      </c>
      <c r="HG12" s="156" t="n">
        <f aca="false">HF12/13</f>
        <v>1440105.15230769</v>
      </c>
      <c r="HH12" s="168" t="n">
        <f aca="false">GG12-HC12</f>
        <v>285822.36</v>
      </c>
    </row>
    <row r="13" customFormat="false" ht="28.5" hidden="false" customHeight="true" outlineLevel="1" collapsed="false">
      <c r="A13" s="162" t="s">
        <v>73</v>
      </c>
      <c r="B13" s="163" t="n">
        <v>2127480.48</v>
      </c>
      <c r="C13" s="164" t="n">
        <f aca="false">B13/G13</f>
        <v>25327.1485714286</v>
      </c>
      <c r="D13" s="164"/>
      <c r="E13" s="164"/>
      <c r="F13" s="164"/>
      <c r="G13" s="165" t="n">
        <v>84</v>
      </c>
      <c r="H13" s="152" t="n">
        <v>44531</v>
      </c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  <c r="U13" s="154"/>
      <c r="V13" s="155"/>
      <c r="W13" s="155"/>
      <c r="X13" s="155"/>
      <c r="Y13" s="156"/>
      <c r="Z13" s="157"/>
      <c r="AA13" s="158"/>
      <c r="AB13" s="158"/>
      <c r="AC13" s="159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3"/>
      <c r="AO13" s="153"/>
      <c r="AP13" s="154"/>
      <c r="AQ13" s="155"/>
      <c r="AR13" s="155"/>
      <c r="AS13" s="155"/>
      <c r="AT13" s="156"/>
      <c r="AU13" s="160"/>
      <c r="AV13" s="158"/>
      <c r="AW13" s="158"/>
      <c r="AX13" s="159"/>
      <c r="AY13" s="153"/>
      <c r="AZ13" s="153"/>
      <c r="BA13" s="153"/>
      <c r="BB13" s="153"/>
      <c r="BC13" s="153"/>
      <c r="BD13" s="153"/>
      <c r="BE13" s="153"/>
      <c r="BF13" s="153"/>
      <c r="BG13" s="153"/>
      <c r="BH13" s="153"/>
      <c r="BI13" s="153"/>
      <c r="BJ13" s="153"/>
      <c r="BK13" s="154"/>
      <c r="BL13" s="155"/>
      <c r="BM13" s="155"/>
      <c r="BN13" s="155"/>
      <c r="BO13" s="155"/>
      <c r="BP13" s="156"/>
      <c r="BQ13" s="157"/>
      <c r="BR13" s="158"/>
      <c r="BS13" s="158"/>
      <c r="BT13" s="159"/>
      <c r="BU13" s="153"/>
      <c r="BV13" s="153"/>
      <c r="BW13" s="153"/>
      <c r="BX13" s="153"/>
      <c r="BY13" s="153"/>
      <c r="BZ13" s="153"/>
      <c r="CA13" s="153"/>
      <c r="CB13" s="153"/>
      <c r="CC13" s="153"/>
      <c r="CD13" s="153"/>
      <c r="CE13" s="153"/>
      <c r="CF13" s="153"/>
      <c r="CG13" s="154"/>
      <c r="CH13" s="155"/>
      <c r="CI13" s="155"/>
      <c r="CJ13" s="155"/>
      <c r="CK13" s="156"/>
      <c r="CL13" s="160"/>
      <c r="CM13" s="158"/>
      <c r="CN13" s="158"/>
      <c r="CO13" s="159"/>
      <c r="CP13" s="153"/>
      <c r="CQ13" s="153"/>
      <c r="CR13" s="153"/>
      <c r="CS13" s="153"/>
      <c r="CT13" s="153"/>
      <c r="CU13" s="153"/>
      <c r="CV13" s="153"/>
      <c r="CW13" s="153"/>
      <c r="CX13" s="153"/>
      <c r="CY13" s="153"/>
      <c r="CZ13" s="153"/>
      <c r="DA13" s="153"/>
      <c r="DB13" s="154"/>
      <c r="DC13" s="155"/>
      <c r="DD13" s="155"/>
      <c r="DE13" s="155"/>
      <c r="DF13" s="156"/>
      <c r="DG13" s="166"/>
      <c r="DH13" s="158"/>
      <c r="DI13" s="158"/>
      <c r="DJ13" s="159"/>
      <c r="DK13" s="153"/>
      <c r="DL13" s="153"/>
      <c r="DM13" s="153"/>
      <c r="DN13" s="153"/>
      <c r="DO13" s="153"/>
      <c r="DP13" s="153"/>
      <c r="DQ13" s="153"/>
      <c r="DR13" s="153"/>
      <c r="DS13" s="153"/>
      <c r="DT13" s="153"/>
      <c r="DU13" s="153"/>
      <c r="DV13" s="153"/>
      <c r="DW13" s="154"/>
      <c r="DX13" s="155"/>
      <c r="DY13" s="155"/>
      <c r="DZ13" s="155"/>
      <c r="EA13" s="156"/>
      <c r="EB13" s="167"/>
      <c r="EC13" s="158"/>
      <c r="ED13" s="158"/>
      <c r="EE13" s="159"/>
      <c r="EF13" s="153"/>
      <c r="EG13" s="153"/>
      <c r="EH13" s="153"/>
      <c r="EI13" s="153"/>
      <c r="EJ13" s="153"/>
      <c r="EK13" s="153"/>
      <c r="EL13" s="153"/>
      <c r="EM13" s="153"/>
      <c r="EN13" s="153"/>
      <c r="EO13" s="153"/>
      <c r="EP13" s="153"/>
      <c r="EQ13" s="153"/>
      <c r="ER13" s="154"/>
      <c r="ES13" s="155"/>
      <c r="ET13" s="155"/>
      <c r="EU13" s="155"/>
      <c r="EV13" s="156"/>
      <c r="EW13" s="168"/>
      <c r="EX13" s="158"/>
      <c r="EY13" s="158"/>
      <c r="EZ13" s="159"/>
      <c r="FA13" s="153"/>
      <c r="FB13" s="153"/>
      <c r="FC13" s="153"/>
      <c r="FD13" s="153"/>
      <c r="FE13" s="153"/>
      <c r="FF13" s="153"/>
      <c r="FG13" s="153"/>
      <c r="FH13" s="153"/>
      <c r="FI13" s="153"/>
      <c r="FJ13" s="153"/>
      <c r="FK13" s="153"/>
      <c r="FL13" s="153" t="n">
        <f aca="false">B13</f>
        <v>2127480.48</v>
      </c>
      <c r="FM13" s="154" t="n">
        <f aca="false">FL13</f>
        <v>2127480.48</v>
      </c>
      <c r="FN13" s="155" t="n">
        <v>0</v>
      </c>
      <c r="FO13" s="155" t="n">
        <f aca="false">FP13/13</f>
        <v>163652.344615385</v>
      </c>
      <c r="FP13" s="155" t="n">
        <f aca="false">SUM(FA13:FL13)+ES13</f>
        <v>2127480.48</v>
      </c>
      <c r="FQ13" s="156" t="n">
        <f aca="false">FP13/13</f>
        <v>163652.344615385</v>
      </c>
      <c r="FR13" s="160" t="n">
        <f aca="false">FL13-FM13</f>
        <v>0</v>
      </c>
      <c r="FS13" s="158" t="n">
        <f aca="false">FR13/FO13</f>
        <v>0</v>
      </c>
      <c r="FT13" s="158" t="n">
        <v>0.022</v>
      </c>
      <c r="FU13" s="159" t="n">
        <f aca="false">FQ13*FT13</f>
        <v>3600.35158153846</v>
      </c>
      <c r="FV13" s="153" t="n">
        <f aca="false">IF(FL13-$C13&gt;=0,ROUND(FL13-$C13,2),IF(FL13-$C13&lt;0,0,0))</f>
        <v>2102153.33</v>
      </c>
      <c r="FW13" s="153" t="n">
        <f aca="false">IF(FV13-$C13&gt;=0,ROUND(FV13-$C13,2),IF(FV13-$C13&lt;0,0,0))</f>
        <v>2076826.18</v>
      </c>
      <c r="FX13" s="153" t="n">
        <f aca="false">IF(FW13-$C13&gt;=0,ROUND(FW13-$C13,2),IF(FW13-$C13&lt;0,0,0))</f>
        <v>2051499.03</v>
      </c>
      <c r="FY13" s="153" t="n">
        <f aca="false">IF(FX13-$C13&gt;=0,ROUND(FX13-$C13,2),IF(FX13-$C13&lt;0,0,0))</f>
        <v>2026171.88</v>
      </c>
      <c r="FZ13" s="153" t="n">
        <f aca="false">IF(FY13-$C13&gt;=0,ROUND(FY13-$C13,2),IF(FY13-$C13&lt;0,0,0))</f>
        <v>2000844.73</v>
      </c>
      <c r="GA13" s="153" t="n">
        <f aca="false">IF(FZ13-$C13&gt;=0,ROUND(FZ13-$C13,2),IF(FZ13-$C13&lt;0,0,0))</f>
        <v>1975517.58</v>
      </c>
      <c r="GB13" s="153" t="n">
        <f aca="false">IF(GA13-$C13&gt;=0,ROUND(GA13-$C13,2),IF(GA13-$C13&lt;0,0,0))</f>
        <v>1950190.43</v>
      </c>
      <c r="GC13" s="153" t="n">
        <f aca="false">IF(GB13-$C13&gt;=0,ROUND(GB13-$C13,2),IF(GB13-$C13&lt;0,0,0))</f>
        <v>1924863.28</v>
      </c>
      <c r="GD13" s="153" t="n">
        <f aca="false">IF(GC13-$C13&gt;=0,ROUND(GC13-$C13,2),IF(GC13-$C13&lt;0,0,0))</f>
        <v>1899536.13</v>
      </c>
      <c r="GE13" s="153" t="n">
        <f aca="false">IF(GD13-$C13&gt;=0,ROUND(GD13-$C13,2),IF(GD13-$C13&lt;0,0,0))</f>
        <v>1874208.98</v>
      </c>
      <c r="GF13" s="153" t="n">
        <f aca="false">IF(GE13-$C13&gt;=0,ROUND(GE13-$C13,2),IF(GE13-$C13&lt;0,0,0))</f>
        <v>1848881.83</v>
      </c>
      <c r="GG13" s="153" t="n">
        <f aca="false">IF(GF13-$C13&gt;=0,ROUND(GF13-$C13,2),IF(GF13-$C13&lt;0,0,0))</f>
        <v>1823554.68</v>
      </c>
      <c r="GH13" s="154" t="n">
        <f aca="false">GG13</f>
        <v>1823554.68</v>
      </c>
      <c r="GI13" s="155" t="n">
        <v>0</v>
      </c>
      <c r="GJ13" s="155" t="n">
        <f aca="false">GK13/13</f>
        <v>1811865.23538462</v>
      </c>
      <c r="GK13" s="155" t="n">
        <f aca="false">SUM(FV13:GG13)+FN13</f>
        <v>23554248.06</v>
      </c>
      <c r="GL13" s="156" t="n">
        <f aca="false">GK13/13</f>
        <v>1811865.23538462</v>
      </c>
      <c r="GM13" s="168" t="n">
        <f aca="false">FL13-GH13</f>
        <v>303925.8</v>
      </c>
      <c r="GN13" s="158" t="n">
        <f aca="false">GM13/GJ13</f>
        <v>0.167741945738853</v>
      </c>
      <c r="GO13" s="158" t="n">
        <v>-3.978</v>
      </c>
      <c r="GP13" s="159" t="n">
        <f aca="false">GL13*GO13</f>
        <v>-7207599.90636</v>
      </c>
      <c r="GQ13" s="153" t="n">
        <f aca="false">IF(GG13-$C13&gt;=0,ROUND(GG13-$C13,2),IF(GG13-$C13&lt;0,0,0))</f>
        <v>1798227.53</v>
      </c>
      <c r="GR13" s="153" t="n">
        <f aca="false">IF(GQ13-$C13&gt;=0,ROUND(GQ13-$C13,2),IF(GQ13-$C13&lt;0,0,0))</f>
        <v>1772900.38</v>
      </c>
      <c r="GS13" s="153" t="n">
        <f aca="false">IF(GR13-$C13&gt;=0,ROUND(GR13-$C13,2),IF(GR13-$C13&lt;0,0,0))</f>
        <v>1747573.23</v>
      </c>
      <c r="GT13" s="153" t="n">
        <f aca="false">IF(GS13-$C13&gt;=0,ROUND(GS13-$C13,2),IF(GS13-$C13&lt;0,0,0))</f>
        <v>1722246.08</v>
      </c>
      <c r="GU13" s="153" t="n">
        <f aca="false">IF(GT13-$C13&gt;=0,ROUND(GT13-$C13,2),IF(GT13-$C13&lt;0,0,0))</f>
        <v>1696918.93</v>
      </c>
      <c r="GV13" s="153" t="n">
        <f aca="false">IF(GU13-$C13&gt;=0,ROUND(GU13-$C13,2),IF(GU13-$C13&lt;0,0,0))</f>
        <v>1671591.78</v>
      </c>
      <c r="GW13" s="153" t="n">
        <f aca="false">IF(GV13-$C13&gt;=0,ROUND(GV13-$C13,2),IF(GV13-$C13&lt;0,0,0))</f>
        <v>1646264.63</v>
      </c>
      <c r="GX13" s="153" t="n">
        <f aca="false">IF(GW13-$C13&gt;=0,ROUND(GW13-$C13,2),IF(GW13-$C13&lt;0,0,0))</f>
        <v>1620937.48</v>
      </c>
      <c r="GY13" s="153" t="n">
        <f aca="false">IF(GX13-$C13&gt;=0,ROUND(GX13-$C13,2),IF(GX13-$C13&lt;0,0,0))</f>
        <v>1595610.33</v>
      </c>
      <c r="GZ13" s="153" t="n">
        <f aca="false">IF(GY13-$C13&gt;=0,ROUND(GY13-$C13,2),IF(GY13-$C13&lt;0,0,0))</f>
        <v>1570283.18</v>
      </c>
      <c r="HA13" s="153" t="n">
        <f aca="false">IF(GZ13-$C13&gt;=0,ROUND(GZ13-$C13,2),IF(GZ13-$C13&lt;0,0,0))</f>
        <v>1544956.03</v>
      </c>
      <c r="HB13" s="153" t="n">
        <f aca="false">IF(HA13-$C13&gt;=0,ROUND(HA13-$C13,2),IF(HA13-$C13&lt;0,0,0))</f>
        <v>1519628.88</v>
      </c>
      <c r="HC13" s="154" t="n">
        <f aca="false">HB13</f>
        <v>1519628.88</v>
      </c>
      <c r="HD13" s="155" t="n">
        <v>0</v>
      </c>
      <c r="HE13" s="155" t="n">
        <f aca="false">HF13/13</f>
        <v>1531318.34307692</v>
      </c>
      <c r="HF13" s="155" t="n">
        <f aca="false">SUM(GQ13:HB13)+GI13</f>
        <v>19907138.46</v>
      </c>
      <c r="HG13" s="156" t="n">
        <f aca="false">HF13/13</f>
        <v>1531318.34307692</v>
      </c>
      <c r="HH13" s="168" t="n">
        <f aca="false">GG13-HC13</f>
        <v>303925.8</v>
      </c>
    </row>
    <row r="14" customFormat="false" ht="28.5" hidden="false" customHeight="true" outlineLevel="1" collapsed="false">
      <c r="A14" s="162" t="s">
        <v>74</v>
      </c>
      <c r="B14" s="163" t="n">
        <v>1780975.43</v>
      </c>
      <c r="C14" s="164" t="n">
        <f aca="false">B14/G14</f>
        <v>21202.088452381</v>
      </c>
      <c r="D14" s="164"/>
      <c r="E14" s="164"/>
      <c r="F14" s="164"/>
      <c r="G14" s="165" t="n">
        <v>84</v>
      </c>
      <c r="H14" s="152" t="n">
        <v>44531</v>
      </c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53"/>
      <c r="U14" s="154"/>
      <c r="V14" s="155"/>
      <c r="W14" s="155"/>
      <c r="X14" s="155"/>
      <c r="Y14" s="156"/>
      <c r="Z14" s="157"/>
      <c r="AA14" s="158"/>
      <c r="AB14" s="158"/>
      <c r="AC14" s="159"/>
      <c r="AD14" s="153"/>
      <c r="AE14" s="153"/>
      <c r="AF14" s="153"/>
      <c r="AG14" s="153"/>
      <c r="AH14" s="153"/>
      <c r="AI14" s="153"/>
      <c r="AJ14" s="153"/>
      <c r="AK14" s="153"/>
      <c r="AL14" s="153"/>
      <c r="AM14" s="153"/>
      <c r="AN14" s="153"/>
      <c r="AO14" s="153"/>
      <c r="AP14" s="154"/>
      <c r="AQ14" s="155"/>
      <c r="AR14" s="155"/>
      <c r="AS14" s="155"/>
      <c r="AT14" s="156"/>
      <c r="AU14" s="160"/>
      <c r="AV14" s="158"/>
      <c r="AW14" s="158"/>
      <c r="AX14" s="159"/>
      <c r="AY14" s="153"/>
      <c r="AZ14" s="153"/>
      <c r="BA14" s="153"/>
      <c r="BB14" s="153"/>
      <c r="BC14" s="153"/>
      <c r="BD14" s="153"/>
      <c r="BE14" s="153"/>
      <c r="BF14" s="153"/>
      <c r="BG14" s="153"/>
      <c r="BH14" s="153"/>
      <c r="BI14" s="153"/>
      <c r="BJ14" s="153"/>
      <c r="BK14" s="154"/>
      <c r="BL14" s="155"/>
      <c r="BM14" s="155"/>
      <c r="BN14" s="155"/>
      <c r="BO14" s="155"/>
      <c r="BP14" s="156"/>
      <c r="BQ14" s="157"/>
      <c r="BR14" s="158"/>
      <c r="BS14" s="158"/>
      <c r="BT14" s="159"/>
      <c r="BU14" s="153"/>
      <c r="BV14" s="153"/>
      <c r="BW14" s="153"/>
      <c r="BX14" s="153"/>
      <c r="BY14" s="153"/>
      <c r="BZ14" s="153"/>
      <c r="CA14" s="153"/>
      <c r="CB14" s="153"/>
      <c r="CC14" s="153"/>
      <c r="CD14" s="153"/>
      <c r="CE14" s="153"/>
      <c r="CF14" s="153"/>
      <c r="CG14" s="154"/>
      <c r="CH14" s="155"/>
      <c r="CI14" s="155"/>
      <c r="CJ14" s="155"/>
      <c r="CK14" s="156"/>
      <c r="CL14" s="160"/>
      <c r="CM14" s="158"/>
      <c r="CN14" s="158"/>
      <c r="CO14" s="159"/>
      <c r="CP14" s="153"/>
      <c r="CQ14" s="153"/>
      <c r="CR14" s="153"/>
      <c r="CS14" s="153"/>
      <c r="CT14" s="153"/>
      <c r="CU14" s="153"/>
      <c r="CV14" s="153"/>
      <c r="CW14" s="153"/>
      <c r="CX14" s="153"/>
      <c r="CY14" s="153"/>
      <c r="CZ14" s="153"/>
      <c r="DA14" s="153"/>
      <c r="DB14" s="154"/>
      <c r="DC14" s="155"/>
      <c r="DD14" s="155"/>
      <c r="DE14" s="155"/>
      <c r="DF14" s="156"/>
      <c r="DG14" s="166"/>
      <c r="DH14" s="158"/>
      <c r="DI14" s="158"/>
      <c r="DJ14" s="159"/>
      <c r="DK14" s="153"/>
      <c r="DL14" s="153"/>
      <c r="DM14" s="153"/>
      <c r="DN14" s="153"/>
      <c r="DO14" s="153"/>
      <c r="DP14" s="153"/>
      <c r="DQ14" s="153"/>
      <c r="DR14" s="153"/>
      <c r="DS14" s="153"/>
      <c r="DT14" s="153"/>
      <c r="DU14" s="153"/>
      <c r="DV14" s="153"/>
      <c r="DW14" s="154"/>
      <c r="DX14" s="155"/>
      <c r="DY14" s="155"/>
      <c r="DZ14" s="155"/>
      <c r="EA14" s="156"/>
      <c r="EB14" s="167"/>
      <c r="EC14" s="158"/>
      <c r="ED14" s="158"/>
      <c r="EE14" s="159"/>
      <c r="EF14" s="153"/>
      <c r="EG14" s="153"/>
      <c r="EH14" s="153"/>
      <c r="EI14" s="153"/>
      <c r="EJ14" s="153"/>
      <c r="EK14" s="153"/>
      <c r="EL14" s="153"/>
      <c r="EM14" s="153"/>
      <c r="EN14" s="153"/>
      <c r="EO14" s="153"/>
      <c r="EP14" s="153"/>
      <c r="EQ14" s="153"/>
      <c r="ER14" s="154"/>
      <c r="ES14" s="155"/>
      <c r="ET14" s="155"/>
      <c r="EU14" s="155"/>
      <c r="EV14" s="156"/>
      <c r="EW14" s="168"/>
      <c r="EX14" s="158"/>
      <c r="EY14" s="158"/>
      <c r="EZ14" s="159"/>
      <c r="FA14" s="153"/>
      <c r="FB14" s="153"/>
      <c r="FC14" s="153"/>
      <c r="FD14" s="153"/>
      <c r="FE14" s="153"/>
      <c r="FF14" s="153"/>
      <c r="FG14" s="153"/>
      <c r="FH14" s="153"/>
      <c r="FI14" s="153"/>
      <c r="FJ14" s="153"/>
      <c r="FK14" s="153"/>
      <c r="FL14" s="153" t="n">
        <f aca="false">B14</f>
        <v>1780975.43</v>
      </c>
      <c r="FM14" s="154" t="n">
        <f aca="false">FL14</f>
        <v>1780975.43</v>
      </c>
      <c r="FN14" s="155" t="n">
        <v>0</v>
      </c>
      <c r="FO14" s="155" t="n">
        <f aca="false">FP14/13</f>
        <v>136998.11</v>
      </c>
      <c r="FP14" s="155" t="n">
        <f aca="false">SUM(FA14:FL14)+ES14</f>
        <v>1780975.43</v>
      </c>
      <c r="FQ14" s="156" t="n">
        <f aca="false">FP14/13</f>
        <v>136998.11</v>
      </c>
      <c r="FR14" s="160" t="n">
        <f aca="false">FL14-FM14</f>
        <v>0</v>
      </c>
      <c r="FS14" s="158" t="n">
        <f aca="false">FR14/FO14</f>
        <v>0</v>
      </c>
      <c r="FT14" s="158" t="n">
        <v>0.022</v>
      </c>
      <c r="FU14" s="159" t="n">
        <f aca="false">FQ14*FT14</f>
        <v>3013.95842</v>
      </c>
      <c r="FV14" s="153" t="n">
        <f aca="false">IF(FL14-$C14&gt;=0,ROUND(FL14-$C14,2),IF(FL14-$C14&lt;0,0,0))</f>
        <v>1759773.34</v>
      </c>
      <c r="FW14" s="153" t="n">
        <f aca="false">IF(FV14-$C14&gt;=0,ROUND(FV14-$C14,2),IF(FV14-$C14&lt;0,0,0))</f>
        <v>1738571.25</v>
      </c>
      <c r="FX14" s="153" t="n">
        <f aca="false">IF(FW14-$C14&gt;=0,ROUND(FW14-$C14,2),IF(FW14-$C14&lt;0,0,0))</f>
        <v>1717369.16</v>
      </c>
      <c r="FY14" s="153" t="n">
        <f aca="false">IF(FX14-$C14&gt;=0,ROUND(FX14-$C14,2),IF(FX14-$C14&lt;0,0,0))</f>
        <v>1696167.07</v>
      </c>
      <c r="FZ14" s="153" t="n">
        <f aca="false">IF(FY14-$C14&gt;=0,ROUND(FY14-$C14,2),IF(FY14-$C14&lt;0,0,0))</f>
        <v>1674964.98</v>
      </c>
      <c r="GA14" s="153" t="n">
        <f aca="false">IF(FZ14-$C14&gt;=0,ROUND(FZ14-$C14,2),IF(FZ14-$C14&lt;0,0,0))</f>
        <v>1653762.89</v>
      </c>
      <c r="GB14" s="153" t="n">
        <f aca="false">IF(GA14-$C14&gt;=0,ROUND(GA14-$C14,2),IF(GA14-$C14&lt;0,0,0))</f>
        <v>1632560.8</v>
      </c>
      <c r="GC14" s="153" t="n">
        <f aca="false">IF(GB14-$C14&gt;=0,ROUND(GB14-$C14,2),IF(GB14-$C14&lt;0,0,0))</f>
        <v>1611358.71</v>
      </c>
      <c r="GD14" s="153" t="n">
        <f aca="false">IF(GC14-$C14&gt;=0,ROUND(GC14-$C14,2),IF(GC14-$C14&lt;0,0,0))</f>
        <v>1590156.62</v>
      </c>
      <c r="GE14" s="153" t="n">
        <f aca="false">IF(GD14-$C14&gt;=0,ROUND(GD14-$C14,2),IF(GD14-$C14&lt;0,0,0))</f>
        <v>1568954.53</v>
      </c>
      <c r="GF14" s="153" t="n">
        <f aca="false">IF(GE14-$C14&gt;=0,ROUND(GE14-$C14,2),IF(GE14-$C14&lt;0,0,0))</f>
        <v>1547752.44</v>
      </c>
      <c r="GG14" s="153" t="n">
        <f aca="false">IF(GF14-$C14&gt;=0,ROUND(GF14-$C14,2),IF(GF14-$C14&lt;0,0,0))</f>
        <v>1526550.35</v>
      </c>
      <c r="GH14" s="154" t="n">
        <f aca="false">GG14</f>
        <v>1526550.35</v>
      </c>
      <c r="GI14" s="155" t="n">
        <v>0</v>
      </c>
      <c r="GJ14" s="155" t="n">
        <f aca="false">GK14/13</f>
        <v>1516764.78</v>
      </c>
      <c r="GK14" s="155" t="n">
        <f aca="false">SUM(FV14:GG14)+FN14</f>
        <v>19717942.14</v>
      </c>
      <c r="GL14" s="156" t="n">
        <f aca="false">GK14/13</f>
        <v>1516764.78</v>
      </c>
      <c r="GM14" s="168" t="n">
        <f aca="false">FL14-GH14</f>
        <v>254425.08</v>
      </c>
      <c r="GN14" s="158" t="n">
        <f aca="false">GM14/GJ14</f>
        <v>0.167741948754902</v>
      </c>
      <c r="GO14" s="158" t="n">
        <v>-2.978</v>
      </c>
      <c r="GP14" s="159" t="n">
        <f aca="false">GL14*GO14</f>
        <v>-4516925.51484</v>
      </c>
      <c r="GQ14" s="153" t="n">
        <f aca="false">IF(GG14-$C14&gt;=0,ROUND(GG14-$C14,2),IF(GG14-$C14&lt;0,0,0))</f>
        <v>1505348.26</v>
      </c>
      <c r="GR14" s="153" t="n">
        <f aca="false">IF(GQ14-$C14&gt;=0,ROUND(GQ14-$C14,2),IF(GQ14-$C14&lt;0,0,0))</f>
        <v>1484146.17</v>
      </c>
      <c r="GS14" s="153" t="n">
        <f aca="false">IF(GR14-$C14&gt;=0,ROUND(GR14-$C14,2),IF(GR14-$C14&lt;0,0,0))</f>
        <v>1462944.08</v>
      </c>
      <c r="GT14" s="153" t="n">
        <f aca="false">IF(GS14-$C14&gt;=0,ROUND(GS14-$C14,2),IF(GS14-$C14&lt;0,0,0))</f>
        <v>1441741.99</v>
      </c>
      <c r="GU14" s="153" t="n">
        <f aca="false">IF(GT14-$C14&gt;=0,ROUND(GT14-$C14,2),IF(GT14-$C14&lt;0,0,0))</f>
        <v>1420539.9</v>
      </c>
      <c r="GV14" s="153" t="n">
        <f aca="false">IF(GU14-$C14&gt;=0,ROUND(GU14-$C14,2),IF(GU14-$C14&lt;0,0,0))</f>
        <v>1399337.81</v>
      </c>
      <c r="GW14" s="153" t="n">
        <f aca="false">IF(GV14-$C14&gt;=0,ROUND(GV14-$C14,2),IF(GV14-$C14&lt;0,0,0))</f>
        <v>1378135.72</v>
      </c>
      <c r="GX14" s="153" t="n">
        <f aca="false">IF(GW14-$C14&gt;=0,ROUND(GW14-$C14,2),IF(GW14-$C14&lt;0,0,0))</f>
        <v>1356933.63</v>
      </c>
      <c r="GY14" s="153" t="n">
        <f aca="false">IF(GX14-$C14&gt;=0,ROUND(GX14-$C14,2),IF(GX14-$C14&lt;0,0,0))</f>
        <v>1335731.54</v>
      </c>
      <c r="GZ14" s="153" t="n">
        <f aca="false">IF(GY14-$C14&gt;=0,ROUND(GY14-$C14,2),IF(GY14-$C14&lt;0,0,0))</f>
        <v>1314529.45</v>
      </c>
      <c r="HA14" s="153" t="n">
        <f aca="false">IF(GZ14-$C14&gt;=0,ROUND(GZ14-$C14,2),IF(GZ14-$C14&lt;0,0,0))</f>
        <v>1293327.36</v>
      </c>
      <c r="HB14" s="153" t="n">
        <f aca="false">IF(HA14-$C14&gt;=0,ROUND(HA14-$C14,2),IF(HA14-$C14&lt;0,0,0))</f>
        <v>1272125.27</v>
      </c>
      <c r="HC14" s="154" t="n">
        <f aca="false">HB14</f>
        <v>1272125.27</v>
      </c>
      <c r="HD14" s="155" t="n">
        <v>0</v>
      </c>
      <c r="HE14" s="155" t="n">
        <f aca="false">HF14/13</f>
        <v>1281910.86</v>
      </c>
      <c r="HF14" s="155" t="n">
        <f aca="false">SUM(GQ14:HB14)+GI14</f>
        <v>16664841.18</v>
      </c>
      <c r="HG14" s="156" t="n">
        <f aca="false">HF14/13</f>
        <v>1281910.86</v>
      </c>
      <c r="HH14" s="168" t="n">
        <f aca="false">GG14-HC14</f>
        <v>254425.08</v>
      </c>
    </row>
    <row r="15" customFormat="false" ht="28.5" hidden="false" customHeight="true" outlineLevel="1" collapsed="false">
      <c r="A15" s="162" t="s">
        <v>75</v>
      </c>
      <c r="B15" s="163" t="n">
        <v>270700.77</v>
      </c>
      <c r="C15" s="164" t="n">
        <f aca="false">B15/G15</f>
        <v>3222.62821428571</v>
      </c>
      <c r="D15" s="164"/>
      <c r="E15" s="164"/>
      <c r="F15" s="164"/>
      <c r="G15" s="165" t="n">
        <v>84</v>
      </c>
      <c r="H15" s="152" t="n">
        <v>44531</v>
      </c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4"/>
      <c r="V15" s="155"/>
      <c r="W15" s="155"/>
      <c r="X15" s="155"/>
      <c r="Y15" s="156"/>
      <c r="Z15" s="157"/>
      <c r="AA15" s="158"/>
      <c r="AB15" s="158"/>
      <c r="AC15" s="159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/>
      <c r="AN15" s="153"/>
      <c r="AO15" s="153"/>
      <c r="AP15" s="154"/>
      <c r="AQ15" s="155"/>
      <c r="AR15" s="155"/>
      <c r="AS15" s="155"/>
      <c r="AT15" s="156"/>
      <c r="AU15" s="160"/>
      <c r="AV15" s="158"/>
      <c r="AW15" s="158"/>
      <c r="AX15" s="159"/>
      <c r="AY15" s="153"/>
      <c r="AZ15" s="153"/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4"/>
      <c r="BL15" s="155"/>
      <c r="BM15" s="155"/>
      <c r="BN15" s="155"/>
      <c r="BO15" s="155"/>
      <c r="BP15" s="156"/>
      <c r="BQ15" s="157"/>
      <c r="BR15" s="158"/>
      <c r="BS15" s="158"/>
      <c r="BT15" s="159"/>
      <c r="BU15" s="153"/>
      <c r="BV15" s="153"/>
      <c r="BW15" s="153"/>
      <c r="BX15" s="153"/>
      <c r="BY15" s="153"/>
      <c r="BZ15" s="153"/>
      <c r="CA15" s="153"/>
      <c r="CB15" s="153"/>
      <c r="CC15" s="153"/>
      <c r="CD15" s="153"/>
      <c r="CE15" s="153"/>
      <c r="CF15" s="153"/>
      <c r="CG15" s="154"/>
      <c r="CH15" s="155"/>
      <c r="CI15" s="155"/>
      <c r="CJ15" s="155"/>
      <c r="CK15" s="156"/>
      <c r="CL15" s="160"/>
      <c r="CM15" s="158"/>
      <c r="CN15" s="158"/>
      <c r="CO15" s="159"/>
      <c r="CP15" s="153"/>
      <c r="CQ15" s="153"/>
      <c r="CR15" s="153"/>
      <c r="CS15" s="153"/>
      <c r="CT15" s="153"/>
      <c r="CU15" s="153"/>
      <c r="CV15" s="153"/>
      <c r="CW15" s="153"/>
      <c r="CX15" s="153"/>
      <c r="CY15" s="153"/>
      <c r="CZ15" s="153"/>
      <c r="DA15" s="153"/>
      <c r="DB15" s="154"/>
      <c r="DC15" s="155"/>
      <c r="DD15" s="155"/>
      <c r="DE15" s="155"/>
      <c r="DF15" s="156"/>
      <c r="DG15" s="166"/>
      <c r="DH15" s="158"/>
      <c r="DI15" s="158"/>
      <c r="DJ15" s="159"/>
      <c r="DK15" s="153"/>
      <c r="DL15" s="153"/>
      <c r="DM15" s="153"/>
      <c r="DN15" s="153"/>
      <c r="DO15" s="153"/>
      <c r="DP15" s="153"/>
      <c r="DQ15" s="153"/>
      <c r="DR15" s="153"/>
      <c r="DS15" s="153"/>
      <c r="DT15" s="153"/>
      <c r="DU15" s="153"/>
      <c r="DV15" s="153"/>
      <c r="DW15" s="154"/>
      <c r="DX15" s="155"/>
      <c r="DY15" s="155"/>
      <c r="DZ15" s="155"/>
      <c r="EA15" s="156"/>
      <c r="EB15" s="167"/>
      <c r="EC15" s="158"/>
      <c r="ED15" s="158"/>
      <c r="EE15" s="159"/>
      <c r="EF15" s="153"/>
      <c r="EG15" s="153"/>
      <c r="EH15" s="153"/>
      <c r="EI15" s="153"/>
      <c r="EJ15" s="153"/>
      <c r="EK15" s="153"/>
      <c r="EL15" s="153"/>
      <c r="EM15" s="153"/>
      <c r="EN15" s="153"/>
      <c r="EO15" s="153"/>
      <c r="EP15" s="153"/>
      <c r="EQ15" s="153"/>
      <c r="ER15" s="154"/>
      <c r="ES15" s="155"/>
      <c r="ET15" s="155"/>
      <c r="EU15" s="155"/>
      <c r="EV15" s="156"/>
      <c r="EW15" s="168"/>
      <c r="EX15" s="158"/>
      <c r="EY15" s="158"/>
      <c r="EZ15" s="159"/>
      <c r="FA15" s="153"/>
      <c r="FB15" s="153"/>
      <c r="FC15" s="153"/>
      <c r="FD15" s="153"/>
      <c r="FE15" s="153"/>
      <c r="FF15" s="153"/>
      <c r="FG15" s="153"/>
      <c r="FH15" s="153"/>
      <c r="FI15" s="153"/>
      <c r="FJ15" s="153"/>
      <c r="FK15" s="153"/>
      <c r="FL15" s="153" t="n">
        <f aca="false">B15</f>
        <v>270700.77</v>
      </c>
      <c r="FM15" s="154" t="n">
        <f aca="false">FL15</f>
        <v>270700.77</v>
      </c>
      <c r="FN15" s="155" t="n">
        <v>0</v>
      </c>
      <c r="FO15" s="155" t="n">
        <f aca="false">FP15/13</f>
        <v>20823.1361538462</v>
      </c>
      <c r="FP15" s="155" t="n">
        <f aca="false">SUM(FA15:FL15)+ES15</f>
        <v>270700.77</v>
      </c>
      <c r="FQ15" s="156" t="n">
        <f aca="false">FP15/13</f>
        <v>20823.1361538462</v>
      </c>
      <c r="FR15" s="160" t="n">
        <f aca="false">FL15-FM15</f>
        <v>0</v>
      </c>
      <c r="FS15" s="158" t="n">
        <f aca="false">FR15/FO15</f>
        <v>0</v>
      </c>
      <c r="FT15" s="158" t="n">
        <v>0.022</v>
      </c>
      <c r="FU15" s="159" t="n">
        <f aca="false">FQ15*FT15</f>
        <v>458.108995384615</v>
      </c>
      <c r="FV15" s="153" t="n">
        <f aca="false">IF(FL15-$C15&gt;=0,ROUND(FL15-$C15,2),IF(FL15-$C15&lt;0,0,0))</f>
        <v>267478.14</v>
      </c>
      <c r="FW15" s="153" t="n">
        <f aca="false">IF(FV15-$C15&gt;=0,ROUND(FV15-$C15,2),IF(FV15-$C15&lt;0,0,0))</f>
        <v>264255.51</v>
      </c>
      <c r="FX15" s="153" t="n">
        <f aca="false">IF(FW15-$C15&gt;=0,ROUND(FW15-$C15,2),IF(FW15-$C15&lt;0,0,0))</f>
        <v>261032.88</v>
      </c>
      <c r="FY15" s="153" t="n">
        <f aca="false">IF(FX15-$C15&gt;=0,ROUND(FX15-$C15,2),IF(FX15-$C15&lt;0,0,0))</f>
        <v>257810.25</v>
      </c>
      <c r="FZ15" s="153" t="n">
        <f aca="false">IF(FY15-$C15&gt;=0,ROUND(FY15-$C15,2),IF(FY15-$C15&lt;0,0,0))</f>
        <v>254587.62</v>
      </c>
      <c r="GA15" s="153" t="n">
        <f aca="false">IF(FZ15-$C15&gt;=0,ROUND(FZ15-$C15,2),IF(FZ15-$C15&lt;0,0,0))</f>
        <v>251364.99</v>
      </c>
      <c r="GB15" s="153" t="n">
        <f aca="false">IF(GA15-$C15&gt;=0,ROUND(GA15-$C15,2),IF(GA15-$C15&lt;0,0,0))</f>
        <v>248142.36</v>
      </c>
      <c r="GC15" s="153" t="n">
        <f aca="false">IF(GB15-$C15&gt;=0,ROUND(GB15-$C15,2),IF(GB15-$C15&lt;0,0,0))</f>
        <v>244919.73</v>
      </c>
      <c r="GD15" s="153" t="n">
        <f aca="false">IF(GC15-$C15&gt;=0,ROUND(GC15-$C15,2),IF(GC15-$C15&lt;0,0,0))</f>
        <v>241697.1</v>
      </c>
      <c r="GE15" s="153" t="n">
        <f aca="false">IF(GD15-$C15&gt;=0,ROUND(GD15-$C15,2),IF(GD15-$C15&lt;0,0,0))</f>
        <v>238474.47</v>
      </c>
      <c r="GF15" s="153" t="n">
        <f aca="false">IF(GE15-$C15&gt;=0,ROUND(GE15-$C15,2),IF(GE15-$C15&lt;0,0,0))</f>
        <v>235251.84</v>
      </c>
      <c r="GG15" s="153" t="n">
        <f aca="false">IF(GF15-$C15&gt;=0,ROUND(GF15-$C15,2),IF(GF15-$C15&lt;0,0,0))</f>
        <v>232029.21</v>
      </c>
      <c r="GH15" s="154" t="n">
        <f aca="false">GG15</f>
        <v>232029.21</v>
      </c>
      <c r="GI15" s="155" t="n">
        <v>0</v>
      </c>
      <c r="GJ15" s="155" t="n">
        <f aca="false">GK15/13</f>
        <v>230541.853846154</v>
      </c>
      <c r="GK15" s="155" t="n">
        <f aca="false">SUM(FV15:GG15)+FN15</f>
        <v>2997044.1</v>
      </c>
      <c r="GL15" s="156" t="n">
        <f aca="false">GK15/13</f>
        <v>230541.853846154</v>
      </c>
      <c r="GM15" s="168" t="n">
        <f aca="false">FL15-GH15</f>
        <v>38671.56</v>
      </c>
      <c r="GN15" s="158" t="n">
        <f aca="false">GM15/GJ15</f>
        <v>0.167742036228296</v>
      </c>
      <c r="GO15" s="158" t="n">
        <v>-1.978</v>
      </c>
      <c r="GP15" s="159" t="n">
        <f aca="false">GL15*GO15</f>
        <v>-456011.786907692</v>
      </c>
      <c r="GQ15" s="153" t="n">
        <f aca="false">IF(GG15-$C15&gt;=0,ROUND(GG15-$C15,2),IF(GG15-$C15&lt;0,0,0))</f>
        <v>228806.58</v>
      </c>
      <c r="GR15" s="153" t="n">
        <f aca="false">IF(GQ15-$C15&gt;=0,ROUND(GQ15-$C15,2),IF(GQ15-$C15&lt;0,0,0))</f>
        <v>225583.95</v>
      </c>
      <c r="GS15" s="153" t="n">
        <f aca="false">IF(GR15-$C15&gt;=0,ROUND(GR15-$C15,2),IF(GR15-$C15&lt;0,0,0))</f>
        <v>222361.32</v>
      </c>
      <c r="GT15" s="153" t="n">
        <f aca="false">IF(GS15-$C15&gt;=0,ROUND(GS15-$C15,2),IF(GS15-$C15&lt;0,0,0))</f>
        <v>219138.69</v>
      </c>
      <c r="GU15" s="153" t="n">
        <f aca="false">IF(GT15-$C15&gt;=0,ROUND(GT15-$C15,2),IF(GT15-$C15&lt;0,0,0))</f>
        <v>215916.06</v>
      </c>
      <c r="GV15" s="153" t="n">
        <f aca="false">IF(GU15-$C15&gt;=0,ROUND(GU15-$C15,2),IF(GU15-$C15&lt;0,0,0))</f>
        <v>212693.43</v>
      </c>
      <c r="GW15" s="153" t="n">
        <f aca="false">IF(GV15-$C15&gt;=0,ROUND(GV15-$C15,2),IF(GV15-$C15&lt;0,0,0))</f>
        <v>209470.8</v>
      </c>
      <c r="GX15" s="153" t="n">
        <f aca="false">IF(GW15-$C15&gt;=0,ROUND(GW15-$C15,2),IF(GW15-$C15&lt;0,0,0))</f>
        <v>206248.17</v>
      </c>
      <c r="GY15" s="153" t="n">
        <f aca="false">IF(GX15-$C15&gt;=0,ROUND(GX15-$C15,2),IF(GX15-$C15&lt;0,0,0))</f>
        <v>203025.54</v>
      </c>
      <c r="GZ15" s="153" t="n">
        <f aca="false">IF(GY15-$C15&gt;=0,ROUND(GY15-$C15,2),IF(GY15-$C15&lt;0,0,0))</f>
        <v>199802.91</v>
      </c>
      <c r="HA15" s="153" t="n">
        <f aca="false">IF(GZ15-$C15&gt;=0,ROUND(GZ15-$C15,2),IF(GZ15-$C15&lt;0,0,0))</f>
        <v>196580.28</v>
      </c>
      <c r="HB15" s="153" t="n">
        <f aca="false">IF(HA15-$C15&gt;=0,ROUND(HA15-$C15,2),IF(HA15-$C15&lt;0,0,0))</f>
        <v>193357.65</v>
      </c>
      <c r="HC15" s="154" t="n">
        <f aca="false">HB15</f>
        <v>193357.65</v>
      </c>
      <c r="HD15" s="155" t="n">
        <v>0</v>
      </c>
      <c r="HE15" s="155" t="n">
        <f aca="false">HF15/13</f>
        <v>194845.029230769</v>
      </c>
      <c r="HF15" s="155" t="n">
        <f aca="false">SUM(GQ15:HB15)+GI15</f>
        <v>2532985.38</v>
      </c>
      <c r="HG15" s="156" t="n">
        <f aca="false">HF15/13</f>
        <v>194845.029230769</v>
      </c>
      <c r="HH15" s="168" t="n">
        <f aca="false">GG15-HC15</f>
        <v>38671.56</v>
      </c>
    </row>
    <row r="16" customFormat="false" ht="28.5" hidden="false" customHeight="true" outlineLevel="1" collapsed="false">
      <c r="A16" s="148" t="s">
        <v>284</v>
      </c>
      <c r="B16" s="149" t="n">
        <v>1895043</v>
      </c>
      <c r="C16" s="169" t="n">
        <f aca="false">B16/G16</f>
        <v>22560.0357142857</v>
      </c>
      <c r="D16" s="150"/>
      <c r="E16" s="150"/>
      <c r="F16" s="150"/>
      <c r="G16" s="151" t="n">
        <v>84</v>
      </c>
      <c r="H16" s="152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4"/>
      <c r="V16" s="155"/>
      <c r="W16" s="155"/>
      <c r="X16" s="155"/>
      <c r="Y16" s="156"/>
      <c r="Z16" s="157"/>
      <c r="AA16" s="158"/>
      <c r="AB16" s="158"/>
      <c r="AC16" s="159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4"/>
      <c r="AQ16" s="155"/>
      <c r="AR16" s="155"/>
      <c r="AS16" s="155"/>
      <c r="AT16" s="156"/>
      <c r="AU16" s="160"/>
      <c r="AV16" s="158"/>
      <c r="AW16" s="158"/>
      <c r="AX16" s="159"/>
      <c r="AY16" s="153"/>
      <c r="AZ16" s="153"/>
      <c r="BA16" s="153"/>
      <c r="BB16" s="153"/>
      <c r="BC16" s="153"/>
      <c r="BD16" s="153"/>
      <c r="BE16" s="153"/>
      <c r="BF16" s="153"/>
      <c r="BG16" s="153"/>
      <c r="BH16" s="153"/>
      <c r="BI16" s="153"/>
      <c r="BJ16" s="153"/>
      <c r="BK16" s="154" t="n">
        <f aca="false">BJ16</f>
        <v>0</v>
      </c>
      <c r="BL16" s="153"/>
      <c r="BM16" s="153"/>
      <c r="BN16" s="155"/>
      <c r="BO16" s="155"/>
      <c r="BP16" s="156"/>
      <c r="BQ16" s="157"/>
      <c r="BR16" s="158"/>
      <c r="BS16" s="158"/>
      <c r="BT16" s="159"/>
      <c r="BU16" s="153"/>
      <c r="BV16" s="153"/>
      <c r="BW16" s="153"/>
      <c r="BX16" s="153"/>
      <c r="BY16" s="153"/>
      <c r="BZ16" s="153"/>
      <c r="CA16" s="153"/>
      <c r="CB16" s="153"/>
      <c r="CC16" s="153"/>
      <c r="CD16" s="153"/>
      <c r="CE16" s="153"/>
      <c r="CF16" s="153"/>
      <c r="CG16" s="154" t="n">
        <f aca="false">CF16</f>
        <v>0</v>
      </c>
      <c r="CH16" s="155" t="n">
        <v>0</v>
      </c>
      <c r="CI16" s="155" t="n">
        <v>0</v>
      </c>
      <c r="CJ16" s="155" t="n">
        <f aca="false">SUM(BU16:CF16)+BM16</f>
        <v>0</v>
      </c>
      <c r="CK16" s="156" t="n">
        <f aca="false">CJ16/13</f>
        <v>0</v>
      </c>
      <c r="CL16" s="160" t="n">
        <v>1</v>
      </c>
      <c r="CM16" s="158" t="e">
        <f aca="false">CL16/CI16</f>
        <v>#DIV/0!</v>
      </c>
      <c r="CN16" s="158" t="n">
        <v>1.022</v>
      </c>
      <c r="CO16" s="159" t="n">
        <f aca="false">CK16*CN16</f>
        <v>0</v>
      </c>
      <c r="CP16" s="153"/>
      <c r="CQ16" s="153"/>
      <c r="CR16" s="153"/>
      <c r="CS16" s="153"/>
      <c r="CT16" s="153"/>
      <c r="CU16" s="153"/>
      <c r="CV16" s="153"/>
      <c r="CW16" s="153"/>
      <c r="CX16" s="153"/>
      <c r="CY16" s="153"/>
      <c r="CZ16" s="153"/>
      <c r="DA16" s="153"/>
      <c r="DB16" s="154" t="n">
        <f aca="false">DA16</f>
        <v>0</v>
      </c>
      <c r="DC16" s="155" t="n">
        <v>0</v>
      </c>
      <c r="DD16" s="155" t="n">
        <f aca="false">Y16</f>
        <v>0</v>
      </c>
      <c r="DE16" s="155" t="n">
        <f aca="false">SUM(CP16:DA16)+CH16</f>
        <v>0</v>
      </c>
      <c r="DF16" s="156" t="n">
        <f aca="false">DE16/13</f>
        <v>0</v>
      </c>
      <c r="DG16" s="160" t="n">
        <f aca="false">CF16-DB16</f>
        <v>0</v>
      </c>
      <c r="DH16" s="158" t="e">
        <f aca="false">DG16/DD16</f>
        <v>#DIV/0!</v>
      </c>
      <c r="DI16" s="158" t="n">
        <v>1.022</v>
      </c>
      <c r="DJ16" s="159" t="n">
        <f aca="false">DF16*DI16</f>
        <v>0</v>
      </c>
      <c r="DK16" s="153" t="n">
        <v>0</v>
      </c>
      <c r="DL16" s="153" t="n">
        <v>0</v>
      </c>
      <c r="DM16" s="153" t="n">
        <f aca="false">IF(DL16-$C16&gt;=0,ROUND(DL16-$C16,2),IF(DL16-$C16&lt;0,0,0))</f>
        <v>0</v>
      </c>
      <c r="DN16" s="153" t="n">
        <f aca="false">IF(DM16-$C16&gt;=0,ROUND(DM16-$C16,2),IF(DM16-$C16&lt;0,0,0))</f>
        <v>0</v>
      </c>
      <c r="DO16" s="153" t="n">
        <f aca="false">IF(DN16-$C16&gt;=0,ROUND(DN16-$C16,2),IF(DN16-$C16&lt;0,0,0))</f>
        <v>0</v>
      </c>
      <c r="DP16" s="153" t="n">
        <f aca="false">IF(DO16-$C16&gt;=0,ROUND(DO16-$C16,2),IF(DO16-$C16&lt;0,0,0))</f>
        <v>0</v>
      </c>
      <c r="DQ16" s="153" t="n">
        <f aca="false">IF(DP16-$C16&gt;=0,ROUND(DP16-$C16,2),IF(DP16-$C16&lt;0,0,0))</f>
        <v>0</v>
      </c>
      <c r="DR16" s="153" t="n">
        <f aca="false">IF(DQ16-$C16&gt;=0,ROUND(DQ16-$C16,2),IF(DQ16-$C16&lt;0,0,0))</f>
        <v>0</v>
      </c>
      <c r="DS16" s="153" t="n">
        <f aca="false">IF(DR16-$C16&gt;=0,ROUND(DR16-$C16,2),IF(DR16-$C16&lt;0,0,0))</f>
        <v>0</v>
      </c>
      <c r="DT16" s="153" t="n">
        <f aca="false">IF(DS16-$C16&gt;=0,ROUND(DS16-$C16,2),IF(DS16-$C16&lt;0,0,0))</f>
        <v>0</v>
      </c>
      <c r="DU16" s="153" t="n">
        <f aca="false">IF(DT16-$C16&gt;=0,ROUND(DT16-$C16,2),IF(DT16-$C16&lt;0,0,0))</f>
        <v>0</v>
      </c>
      <c r="DV16" s="153" t="n">
        <f aca="false">IF(DU16-$C16&gt;=0,ROUND(DU16-$C16,2),IF(DU16-$C16&lt;0,0,0))</f>
        <v>0</v>
      </c>
      <c r="DW16" s="154" t="n">
        <f aca="false">DV16</f>
        <v>0</v>
      </c>
      <c r="DX16" s="155" t="n">
        <v>0</v>
      </c>
      <c r="DY16" s="155" t="n">
        <f aca="false">AT16</f>
        <v>0</v>
      </c>
      <c r="DZ16" s="155" t="n">
        <f aca="false">SUM(DK16:DV16)+DC16</f>
        <v>0</v>
      </c>
      <c r="EA16" s="156" t="n">
        <f aca="false">DZ16/13</f>
        <v>0</v>
      </c>
      <c r="EB16" s="160" t="n">
        <f aca="false">DA16-DW16</f>
        <v>0</v>
      </c>
      <c r="EC16" s="158" t="e">
        <f aca="false">EB16/DY16</f>
        <v>#DIV/0!</v>
      </c>
      <c r="ED16" s="158" t="n">
        <v>1.022</v>
      </c>
      <c r="EE16" s="159" t="n">
        <f aca="false">EA16*ED16</f>
        <v>0</v>
      </c>
      <c r="EF16" s="153" t="n">
        <v>0</v>
      </c>
      <c r="EG16" s="153" t="n">
        <v>0</v>
      </c>
      <c r="EH16" s="153" t="n">
        <f aca="false">IF(EG16-$C16&gt;=0,ROUND(EG16-$C16,2),IF(EG16-$C16&lt;0,0,0))</f>
        <v>0</v>
      </c>
      <c r="EI16" s="153" t="n">
        <f aca="false">IF(EH16-$C16&gt;=0,ROUND(EH16-$C16,2),IF(EH16-$C16&lt;0,0,0))</f>
        <v>0</v>
      </c>
      <c r="EJ16" s="153" t="n">
        <f aca="false">IF(EI16-$C16&gt;=0,ROUND(EI16-$C16,2),IF(EI16-$C16&lt;0,0,0))</f>
        <v>0</v>
      </c>
      <c r="EK16" s="153" t="n">
        <v>1895044</v>
      </c>
      <c r="EL16" s="153" t="n">
        <f aca="false">IF(EK16-$C16&gt;=0,ROUND(EK16-$C16,2),IF(EK16-$C16&lt;0,0,0))</f>
        <v>1872483.96</v>
      </c>
      <c r="EM16" s="153" t="n">
        <f aca="false">IF(EL16-$C16&gt;=0,ROUND(EL16-$C16,2),IF(EL16-$C16&lt;0,0,0))</f>
        <v>1849923.92</v>
      </c>
      <c r="EN16" s="153" t="n">
        <f aca="false">IF(EM16-$C16&gt;=0,ROUND(EM16-$C16,2),IF(EM16-$C16&lt;0,0,0))</f>
        <v>1827363.88</v>
      </c>
      <c r="EO16" s="153" t="n">
        <f aca="false">IF(EN16-$C16&gt;=0,ROUND(EN16-$C16,2),IF(EN16-$C16&lt;0,0,0))</f>
        <v>1804803.84</v>
      </c>
      <c r="EP16" s="153" t="n">
        <f aca="false">IF(EO16-$C16&gt;=0,ROUND(EO16-$C16,2),IF(EO16-$C16&lt;0,0,0))</f>
        <v>1782243.8</v>
      </c>
      <c r="EQ16" s="153" t="n">
        <f aca="false">IF(EP16-$C16&gt;=0,ROUND(EP16-$C16,2),IF(EP16-$C16&lt;0,0,0))</f>
        <v>1759683.76</v>
      </c>
      <c r="ER16" s="154" t="n">
        <f aca="false">EQ16</f>
        <v>1759683.76</v>
      </c>
      <c r="ES16" s="155" t="n">
        <v>0</v>
      </c>
      <c r="ET16" s="155" t="n">
        <f aca="false">EU16/13</f>
        <v>983965.166153846</v>
      </c>
      <c r="EU16" s="155" t="n">
        <f aca="false">SUM(EF16:EQ16)+DX16</f>
        <v>12791547.16</v>
      </c>
      <c r="EV16" s="156" t="n">
        <f aca="false">EU16/13</f>
        <v>983965.166153846</v>
      </c>
      <c r="EW16" s="168" t="n">
        <f aca="false">EK16-ER16</f>
        <v>135360.24</v>
      </c>
      <c r="EX16" s="158"/>
      <c r="EY16" s="158"/>
      <c r="EZ16" s="159"/>
      <c r="FA16" s="153" t="n">
        <f aca="false">EQ16-$C16</f>
        <v>1737123.72428571</v>
      </c>
      <c r="FB16" s="153" t="n">
        <f aca="false">FA16-$C16</f>
        <v>1714563.68857143</v>
      </c>
      <c r="FC16" s="153" t="n">
        <f aca="false">IF(FB16-$C16&gt;=0,ROUND(FB16-$C16,2),IF(FB16-$C16&lt;0,0,0))</f>
        <v>1692003.65</v>
      </c>
      <c r="FD16" s="153" t="n">
        <f aca="false">IF(FC16-$C16&gt;=0,ROUND(FC16-$C16,2),IF(FC16-$C16&lt;0,0,0))</f>
        <v>1669443.61</v>
      </c>
      <c r="FE16" s="153" t="n">
        <f aca="false">IF(FD16-$C16&gt;=0,ROUND(FD16-$C16,2),IF(FD16-$C16&lt;0,0,0))</f>
        <v>1646883.57</v>
      </c>
      <c r="FF16" s="153" t="n">
        <f aca="false">IF(FE16-$C16&gt;=0,ROUND(FE16-$C16,2),IF(FE16-$C16&lt;0,0,0))</f>
        <v>1624323.53</v>
      </c>
      <c r="FG16" s="153" t="n">
        <f aca="false">IF(FF16-$C16&gt;=0,ROUND(FF16-$C16,2),IF(FF16-$C16&lt;0,0,0))</f>
        <v>1601763.49</v>
      </c>
      <c r="FH16" s="153" t="n">
        <f aca="false">IF(FG16-$C16&gt;=0,ROUND(FG16-$C16,2),IF(FG16-$C16&lt;0,0,0))</f>
        <v>1579203.45</v>
      </c>
      <c r="FI16" s="153" t="n">
        <f aca="false">IF(FH16-$C16&gt;=0,ROUND(FH16-$C16,2),IF(FH16-$C16&lt;0,0,0))</f>
        <v>1556643.41</v>
      </c>
      <c r="FJ16" s="153" t="n">
        <f aca="false">IF(FI16-$C16&gt;=0,ROUND(FI16-$C16,2),IF(FI16-$C16&lt;0,0,0))</f>
        <v>1534083.37</v>
      </c>
      <c r="FK16" s="153" t="n">
        <f aca="false">IF(FJ16-$C16&gt;=0,ROUND(FJ16-$C16,2),IF(FJ16-$C16&lt;0,0,0))</f>
        <v>1511523.33</v>
      </c>
      <c r="FL16" s="153" t="n">
        <f aca="false">IF(FK16-$C16&gt;=0,ROUND(FK16-$C16,2),IF(FK16-$C16&lt;0,0,0))</f>
        <v>1488963.29</v>
      </c>
      <c r="FM16" s="154" t="n">
        <f aca="false">FL16</f>
        <v>1488963.29</v>
      </c>
      <c r="FN16" s="155" t="n">
        <v>0</v>
      </c>
      <c r="FO16" s="155" t="n">
        <f aca="false">CJ16</f>
        <v>0</v>
      </c>
      <c r="FP16" s="155" t="n">
        <f aca="false">SUM(FA16:FL16)+ES16</f>
        <v>19356522.1128571</v>
      </c>
      <c r="FQ16" s="156" t="n">
        <f aca="false">FP16/13</f>
        <v>1488963.23945055</v>
      </c>
      <c r="FR16" s="168" t="n">
        <f aca="false">EQ16-FM16</f>
        <v>270720.47</v>
      </c>
      <c r="FS16" s="158" t="e">
        <f aca="false">FR16/FO16</f>
        <v>#DIV/0!</v>
      </c>
      <c r="FT16" s="158" t="n">
        <v>0.022</v>
      </c>
      <c r="FU16" s="159" t="n">
        <f aca="false">FQ16*FT16</f>
        <v>32757.1912679121</v>
      </c>
      <c r="FV16" s="153" t="n">
        <f aca="false">FL16-$C16</f>
        <v>1466403.25428571</v>
      </c>
      <c r="FW16" s="153" t="n">
        <f aca="false">FV16-$C16</f>
        <v>1443843.21857143</v>
      </c>
      <c r="FX16" s="153" t="n">
        <f aca="false">IF(FW16-$C16&gt;=0,ROUND(FW16-$C16,2),IF(FW16-$C16&lt;0,0,0))</f>
        <v>1421283.18</v>
      </c>
      <c r="FY16" s="153" t="n">
        <f aca="false">IF(FX16-$C16&gt;=0,ROUND(FX16-$C16,2),IF(FX16-$C16&lt;0,0,0))</f>
        <v>1398723.14</v>
      </c>
      <c r="FZ16" s="153" t="n">
        <f aca="false">IF(FY16-$C16&gt;=0,ROUND(FY16-$C16,2),IF(FY16-$C16&lt;0,0,0))</f>
        <v>1376163.1</v>
      </c>
      <c r="GA16" s="153" t="n">
        <f aca="false">IF(FZ16-$C16&gt;=0,ROUND(FZ16-$C16,2),IF(FZ16-$C16&lt;0,0,0))</f>
        <v>1353603.06</v>
      </c>
      <c r="GB16" s="153" t="n">
        <f aca="false">IF(GA16-$C16&gt;=0,ROUND(GA16-$C16,2),IF(GA16-$C16&lt;0,0,0))</f>
        <v>1331043.02</v>
      </c>
      <c r="GC16" s="153" t="n">
        <f aca="false">IF(GB16-$C16&gt;=0,ROUND(GB16-$C16,2),IF(GB16-$C16&lt;0,0,0))</f>
        <v>1308482.98</v>
      </c>
      <c r="GD16" s="153" t="n">
        <f aca="false">IF(GC16-$C16&gt;=0,ROUND(GC16-$C16,2),IF(GC16-$C16&lt;0,0,0))</f>
        <v>1285922.94</v>
      </c>
      <c r="GE16" s="153" t="n">
        <f aca="false">IF(GD16-$C16&gt;=0,ROUND(GD16-$C16,2),IF(GD16-$C16&lt;0,0,0))</f>
        <v>1263362.9</v>
      </c>
      <c r="GF16" s="153" t="n">
        <f aca="false">IF(GE16-$C16&gt;=0,ROUND(GE16-$C16,2),IF(GE16-$C16&lt;0,0,0))</f>
        <v>1240802.86</v>
      </c>
      <c r="GG16" s="153" t="n">
        <f aca="false">IF(GF16-$C16&gt;=0,ROUND(GF16-$C16,2),IF(GF16-$C16&lt;0,0,0))</f>
        <v>1218242.82</v>
      </c>
      <c r="GH16" s="154" t="n">
        <f aca="false">GG16</f>
        <v>1218242.82</v>
      </c>
      <c r="GI16" s="155" t="n">
        <v>0</v>
      </c>
      <c r="GJ16" s="155" t="n">
        <f aca="false">DE16</f>
        <v>0</v>
      </c>
      <c r="GK16" s="155" t="n">
        <f aca="false">SUM(FV16:GG16)+FN16</f>
        <v>16107876.4728571</v>
      </c>
      <c r="GL16" s="156" t="n">
        <f aca="false">GK16/13</f>
        <v>1239067.42098901</v>
      </c>
      <c r="GM16" s="168" t="n">
        <f aca="false">FL16-GH16</f>
        <v>270720.47</v>
      </c>
      <c r="GN16" s="158" t="e">
        <f aca="false">GM16/GJ16</f>
        <v>#DIV/0!</v>
      </c>
      <c r="GO16" s="158" t="n">
        <v>0.022</v>
      </c>
      <c r="GP16" s="159" t="n">
        <f aca="false">GL16*GO16</f>
        <v>27259.4832617582</v>
      </c>
      <c r="GQ16" s="153" t="n">
        <f aca="false">GG16-$C16</f>
        <v>1195682.78428571</v>
      </c>
      <c r="GR16" s="153" t="n">
        <f aca="false">GQ16-$C16</f>
        <v>1173122.74857143</v>
      </c>
      <c r="GS16" s="153" t="n">
        <f aca="false">IF(GR16-$C16&gt;=0,ROUND(GR16-$C16,2),IF(GR16-$C16&lt;0,0,0))</f>
        <v>1150562.71</v>
      </c>
      <c r="GT16" s="153" t="n">
        <f aca="false">IF(GS16-$C16&gt;=0,ROUND(GS16-$C16,2),IF(GS16-$C16&lt;0,0,0))</f>
        <v>1128002.67</v>
      </c>
      <c r="GU16" s="153" t="n">
        <f aca="false">IF(GT16-$C16&gt;=0,ROUND(GT16-$C16,2),IF(GT16-$C16&lt;0,0,0))</f>
        <v>1105442.63</v>
      </c>
      <c r="GV16" s="153" t="n">
        <f aca="false">IF(GU16-$C16&gt;=0,ROUND(GU16-$C16,2),IF(GU16-$C16&lt;0,0,0))</f>
        <v>1082882.59</v>
      </c>
      <c r="GW16" s="153" t="n">
        <f aca="false">IF(GV16-$C16&gt;=0,ROUND(GV16-$C16,2),IF(GV16-$C16&lt;0,0,0))</f>
        <v>1060322.55</v>
      </c>
      <c r="GX16" s="153" t="n">
        <f aca="false">IF(GW16-$C16&gt;=0,ROUND(GW16-$C16,2),IF(GW16-$C16&lt;0,0,0))</f>
        <v>1037762.51</v>
      </c>
      <c r="GY16" s="153" t="n">
        <f aca="false">IF(GX16-$C16&gt;=0,ROUND(GX16-$C16,2),IF(GX16-$C16&lt;0,0,0))</f>
        <v>1015202.47</v>
      </c>
      <c r="GZ16" s="153" t="n">
        <f aca="false">IF(GY16-$C16&gt;=0,ROUND(GY16-$C16,2),IF(GY16-$C16&lt;0,0,0))</f>
        <v>992642.43</v>
      </c>
      <c r="HA16" s="153" t="n">
        <f aca="false">IF(GZ16-$C16&gt;=0,ROUND(GZ16-$C16,2),IF(GZ16-$C16&lt;0,0,0))</f>
        <v>970082.39</v>
      </c>
      <c r="HB16" s="153" t="n">
        <f aca="false">IF(HA16-$C16&gt;=0,ROUND(HA16-$C16,2),IF(HA16-$C16&lt;0,0,0))</f>
        <v>947522.35</v>
      </c>
      <c r="HC16" s="154" t="n">
        <f aca="false">HB16</f>
        <v>947522.35</v>
      </c>
      <c r="HD16" s="155" t="n">
        <v>0</v>
      </c>
      <c r="HE16" s="155" t="n">
        <f aca="false">DZ16</f>
        <v>0</v>
      </c>
      <c r="HF16" s="155" t="n">
        <f aca="false">SUM(GQ16:HB16)+GI16</f>
        <v>12859230.8328571</v>
      </c>
      <c r="HG16" s="156" t="n">
        <f aca="false">HF16/13</f>
        <v>989171.602527473</v>
      </c>
      <c r="HH16" s="168" t="n">
        <f aca="false">GG16-HC16</f>
        <v>270720.47</v>
      </c>
    </row>
    <row r="17" customFormat="false" ht="28.8" hidden="false" customHeight="false" outlineLevel="1" collapsed="false">
      <c r="A17" s="148" t="s">
        <v>285</v>
      </c>
      <c r="B17" s="149" t="n">
        <v>658342.85</v>
      </c>
      <c r="C17" s="169" t="n">
        <f aca="false">B17/G17</f>
        <v>7837.41488095238</v>
      </c>
      <c r="D17" s="150"/>
      <c r="E17" s="150"/>
      <c r="F17" s="150"/>
      <c r="G17" s="151" t="n">
        <v>84</v>
      </c>
      <c r="H17" s="152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4" t="n">
        <f aca="false">T17</f>
        <v>0</v>
      </c>
      <c r="V17" s="155" t="n">
        <v>0</v>
      </c>
      <c r="W17" s="155" t="n">
        <v>0</v>
      </c>
      <c r="X17" s="155" t="n">
        <f aca="false">SUM(I17:T17)</f>
        <v>0</v>
      </c>
      <c r="Y17" s="156" t="n">
        <f aca="false">X17/13</f>
        <v>0</v>
      </c>
      <c r="Z17" s="157" t="n">
        <f aca="false">IF(U17=0,0,IF(B17-U17&gt;=0,ROUND(B17-U17,2)))</f>
        <v>0</v>
      </c>
      <c r="AA17" s="158" t="e">
        <f aca="false">Z17/W17</f>
        <v>#DIV/0!</v>
      </c>
      <c r="AB17" s="158" t="n">
        <v>-0.978</v>
      </c>
      <c r="AC17" s="159" t="n">
        <f aca="false">Y17*AB17</f>
        <v>-0</v>
      </c>
      <c r="AD17" s="153" t="n">
        <f aca="false">IF(U17-C17&lt;=0,0,IF(U17-C17&gt;0,ROUND(U17-C17,2)))</f>
        <v>0</v>
      </c>
      <c r="AE17" s="153" t="n">
        <f aca="false">IF(AD17-$C17&gt;=0,ROUND(AD17-$C17,2),IF(AD17-$C17&lt;0,0,0))</f>
        <v>0</v>
      </c>
      <c r="AF17" s="153" t="n">
        <f aca="false">IF(AE17-$C17&gt;=0,ROUND(AE17-$C17,2),IF(AE17-$C17&lt;0,0,0))</f>
        <v>0</v>
      </c>
      <c r="AG17" s="153" t="n">
        <f aca="false">IF(AF17-$C17&gt;=0,ROUND(AF17-$C17,2),IF(AF17-$C17&lt;0,0,0))</f>
        <v>0</v>
      </c>
      <c r="AH17" s="153" t="n">
        <f aca="false">IF(AG17-$C17&gt;=0,ROUND(AG17-$C17,2),IF(AG17-$C17&lt;0,0,0))</f>
        <v>0</v>
      </c>
      <c r="AI17" s="153" t="n">
        <f aca="false">IF(AH17-$C17&gt;=0,ROUND(AH17-$C17,2),IF(AH17-$C17&lt;0,0,0))</f>
        <v>0</v>
      </c>
      <c r="AJ17" s="153" t="n">
        <f aca="false">IF(AI17-$C17&gt;=0,ROUND(AI17-$C17,2),IF(AI17-$C17&lt;0,0,0))</f>
        <v>0</v>
      </c>
      <c r="AK17" s="153" t="n">
        <f aca="false">IF(AJ17-$C17&gt;=0,ROUND(AJ17-$C17,2),IF(AJ17-$C17&lt;0,0,0))</f>
        <v>0</v>
      </c>
      <c r="AL17" s="153" t="n">
        <f aca="false">IF(AK17-$C17&gt;=0,ROUND(AK17-$C17,2),IF(AK17-$C17&lt;0,0,0))</f>
        <v>0</v>
      </c>
      <c r="AM17" s="153" t="n">
        <f aca="false">IF(AL17-$C17&gt;=0,ROUND(AL17-$C17,2),IF(AL17-$C17&lt;0,0,0))</f>
        <v>0</v>
      </c>
      <c r="AN17" s="153" t="n">
        <f aca="false">IF(AM17-$C17&gt;=0,ROUND(AM17-$C17,2),IF(AM17-$C17&lt;0,0,0))</f>
        <v>0</v>
      </c>
      <c r="AO17" s="153" t="n">
        <f aca="false">IF(AN17-$C17&gt;=0,ROUND(AN17-$C17,2),IF(AN17-$C17&lt;0,0,0))</f>
        <v>0</v>
      </c>
      <c r="AP17" s="154" t="n">
        <f aca="false">AO17</f>
        <v>0</v>
      </c>
      <c r="AQ17" s="155" t="n">
        <v>-1</v>
      </c>
      <c r="AR17" s="155" t="n">
        <f aca="false">AS17/13</f>
        <v>0</v>
      </c>
      <c r="AS17" s="155" t="n">
        <f aca="false">SUM(AD17:AO17)+U17</f>
        <v>0</v>
      </c>
      <c r="AT17" s="156" t="n">
        <f aca="false">AS17/13</f>
        <v>0</v>
      </c>
      <c r="AU17" s="160" t="n">
        <f aca="false">T17-AO17</f>
        <v>0</v>
      </c>
      <c r="AV17" s="158" t="e">
        <f aca="false">AU17/AR17</f>
        <v>#DIV/0!</v>
      </c>
      <c r="AW17" s="158" t="n">
        <v>-0.978</v>
      </c>
      <c r="AX17" s="159" t="n">
        <f aca="false">AT17*AW17</f>
        <v>-0</v>
      </c>
      <c r="AY17" s="153" t="n">
        <f aca="false">IF(AP17-C17&gt;=0,ROUND(AP17-C17,2),IF(AP17-C17&lt;0,0,0))</f>
        <v>0</v>
      </c>
      <c r="AZ17" s="153" t="n">
        <f aca="false">IF(AY17-$C17&gt;=0,ROUND(AY17-$C17,2),IF(AY17-$C17&lt;0,0,0))</f>
        <v>0</v>
      </c>
      <c r="BA17" s="153" t="n">
        <f aca="false">IF(AZ17-$C17&gt;=0,ROUND(AZ17-$C17,2),IF(AZ17-$C17&lt;0,0,0))</f>
        <v>0</v>
      </c>
      <c r="BB17" s="153" t="n">
        <f aca="false">IF(BA17-$C17&gt;=0,ROUND(BA17-$C17,2),IF(BA17-$C17&lt;0,0,0))</f>
        <v>0</v>
      </c>
      <c r="BC17" s="153" t="n">
        <f aca="false">IF(BB17-$C17&gt;=0,ROUND(BB17-$C17,2),IF(BB17-$C17&lt;0,0,0))</f>
        <v>0</v>
      </c>
      <c r="BD17" s="153" t="n">
        <f aca="false">IF(BC17-$C17&gt;=0,ROUND(BC17-$C17,2),IF(BC17-$C17&lt;0,0,0))</f>
        <v>0</v>
      </c>
      <c r="BE17" s="153" t="n">
        <f aca="false">IF(BD17-$C17&gt;=0,ROUND(BD17-$C17,2),IF(BD17-$C17&lt;0,0,0))</f>
        <v>0</v>
      </c>
      <c r="BF17" s="153" t="n">
        <f aca="false">IF(BE17-$C17&gt;=0,ROUND(BE17-$C17,2),IF(BE17-$C17&lt;0,0,0))</f>
        <v>0</v>
      </c>
      <c r="BG17" s="153" t="n">
        <f aca="false">IF(BF17-$C17&gt;=0,ROUND(BF17-$C17,2),IF(BF17-$C17&lt;0,0,0))</f>
        <v>0</v>
      </c>
      <c r="BH17" s="153" t="n">
        <f aca="false">IF(BG17-$C17&gt;=0,ROUND(BG17-$C17,2),IF(BG17-$C17&lt;0,0,0))</f>
        <v>0</v>
      </c>
      <c r="BI17" s="153" t="n">
        <f aca="false">IF(BH17-$C17&gt;=0,ROUND(BH17-$C17,2),IF(BH17-$C17&lt;0,0,0))</f>
        <v>0</v>
      </c>
      <c r="BJ17" s="153" t="n">
        <f aca="false">IF(BI17-$C17&gt;=0,ROUND(BI17-$C17,2),IF(BI17-$C17&lt;0,0,0))</f>
        <v>0</v>
      </c>
      <c r="BK17" s="154" t="n">
        <f aca="false">BJ17</f>
        <v>0</v>
      </c>
      <c r="BL17" s="153" t="n">
        <v>0</v>
      </c>
      <c r="BM17" s="153"/>
      <c r="BN17" s="155"/>
      <c r="BO17" s="155" t="n">
        <f aca="false">BN17/13</f>
        <v>0</v>
      </c>
      <c r="BP17" s="156" t="n">
        <f aca="false">BO17/13</f>
        <v>0</v>
      </c>
      <c r="BQ17" s="157" t="n">
        <f aca="false">AP17-BK17</f>
        <v>0</v>
      </c>
      <c r="BR17" s="158" t="e">
        <f aca="false">BQ17/BM17</f>
        <v>#DIV/0!</v>
      </c>
      <c r="BS17" s="158" t="n">
        <v>0.022</v>
      </c>
      <c r="BT17" s="159" t="n">
        <f aca="false">BO17*BS17</f>
        <v>0</v>
      </c>
      <c r="BU17" s="153" t="n">
        <v>0</v>
      </c>
      <c r="BV17" s="153" t="n">
        <v>0</v>
      </c>
      <c r="BW17" s="153" t="n">
        <f aca="false">IF(BV17-$C17&gt;=0,ROUND(BV17-$C17,2),IF(BV17-$C17&lt;0,0,0))</f>
        <v>0</v>
      </c>
      <c r="BX17" s="153" t="n">
        <f aca="false">IF(BW17-$C17&gt;=0,ROUND(BW17-$C17,2),IF(BW17-$C17&lt;0,0,0))</f>
        <v>0</v>
      </c>
      <c r="BY17" s="153" t="n">
        <f aca="false">IF(BX17-$C17&gt;=0,ROUND(BX17-$C17,2),IF(BX17-$C17&lt;0,0,0))</f>
        <v>0</v>
      </c>
      <c r="BZ17" s="153" t="n">
        <f aca="false">IF(BY17-$C17&gt;=0,ROUND(BY17-$C17,2),IF(BY17-$C17&lt;0,0,0))</f>
        <v>0</v>
      </c>
      <c r="CA17" s="153" t="n">
        <f aca="false">IF(BZ17-$C17&gt;=0,ROUND(BZ17-$C17,2),IF(BZ17-$C17&lt;0,0,0))</f>
        <v>0</v>
      </c>
      <c r="CB17" s="153" t="n">
        <f aca="false">IF(CA17-$C17&gt;=0,ROUND(CA17-$C17,2),IF(CA17-$C17&lt;0,0,0))</f>
        <v>0</v>
      </c>
      <c r="CC17" s="153" t="n">
        <f aca="false">IF(CB17-$C17&gt;=0,ROUND(CB17-$C17,2),IF(CB17-$C17&lt;0,0,0))</f>
        <v>0</v>
      </c>
      <c r="CD17" s="153" t="n">
        <f aca="false">IF(CC17-$C17&gt;=0,ROUND(CC17-$C17,2),IF(CC17-$C17&lt;0,0,0))</f>
        <v>0</v>
      </c>
      <c r="CE17" s="153" t="n">
        <f aca="false">IF(CD17-$C17&gt;=0,ROUND(CD17-$C17,2),IF(CD17-$C17&lt;0,0,0))</f>
        <v>0</v>
      </c>
      <c r="CF17" s="153" t="n">
        <f aca="false">IF(CE17-$C17&gt;=0,ROUND(CE17-$C17,2),IF(CE17-$C17&lt;0,0,0))</f>
        <v>0</v>
      </c>
      <c r="CG17" s="154" t="n">
        <f aca="false">CF17</f>
        <v>0</v>
      </c>
      <c r="CH17" s="155" t="n">
        <v>0</v>
      </c>
      <c r="CI17" s="155" t="n">
        <v>0</v>
      </c>
      <c r="CJ17" s="155" t="n">
        <v>0</v>
      </c>
      <c r="CK17" s="156" t="n">
        <f aca="false">CJ17/13</f>
        <v>0</v>
      </c>
      <c r="CL17" s="160" t="n">
        <v>0</v>
      </c>
      <c r="CM17" s="158" t="e">
        <f aca="false">CL17/CI17</f>
        <v>#DIV/0!</v>
      </c>
      <c r="CN17" s="158" t="n">
        <v>0.022</v>
      </c>
      <c r="CO17" s="159" t="n">
        <f aca="false">CK17*CN17</f>
        <v>0</v>
      </c>
      <c r="CP17" s="153" t="n">
        <f aca="false">IF(CF17-$C17&gt;=0,ROUND(CF17-$C17,2),IF(CF17-$C17&lt;0,0,0))</f>
        <v>0</v>
      </c>
      <c r="CQ17" s="153" t="n">
        <f aca="false">IF(CP17-$C17&gt;=0,ROUND(CP17-$C17,2),IF(CP17-$C17&lt;0,0,0))</f>
        <v>0</v>
      </c>
      <c r="CR17" s="153" t="n">
        <f aca="false">IF(CQ17-$C17&gt;=0,ROUND(CQ17-$C17,2),IF(CQ17-$C17&lt;0,0,0))</f>
        <v>0</v>
      </c>
      <c r="CS17" s="153" t="n">
        <f aca="false">IF(CR17-$C17&gt;=0,ROUND(CR17-$C17,2),IF(CR17-$C17&lt;0,0,0))</f>
        <v>0</v>
      </c>
      <c r="CT17" s="153" t="n">
        <f aca="false">IF(CS17-$C17&gt;=0,ROUND(CS17-$C17,2),IF(CS17-$C17&lt;0,0,0))</f>
        <v>0</v>
      </c>
      <c r="CU17" s="153" t="n">
        <f aca="false">IF(CT17-$C17&gt;=0,ROUND(CT17-$C17,2),IF(CT17-$C17&lt;0,0,0))</f>
        <v>0</v>
      </c>
      <c r="CV17" s="153" t="n">
        <f aca="false">IF(CU17-$C17&gt;=0,ROUND(CU17-$C17,2),IF(CU17-$C17&lt;0,0,0))</f>
        <v>0</v>
      </c>
      <c r="CW17" s="153" t="n">
        <f aca="false">IF(CV17-$C17&gt;=0,ROUND(CV17-$C17,2),IF(CV17-$C17&lt;0,0,0))</f>
        <v>0</v>
      </c>
      <c r="CX17" s="153" t="n">
        <f aca="false">IF(CW17-$C17&gt;=0,ROUND(CW17-$C17,2),IF(CW17-$C17&lt;0,0,0))</f>
        <v>0</v>
      </c>
      <c r="CY17" s="153" t="n">
        <v>658342.85</v>
      </c>
      <c r="CZ17" s="153" t="n">
        <f aca="false">IF(CY17-$C17&gt;=0,ROUND(CY17-$C17,2),IF(CY17-$C17&lt;0,0,0))</f>
        <v>650505.44</v>
      </c>
      <c r="DA17" s="153" t="n">
        <f aca="false">IF(CZ17-$C17&gt;=0,ROUND(CZ17-$C17,2),IF(CZ17-$C17&lt;0,0,0))</f>
        <v>642668.03</v>
      </c>
      <c r="DB17" s="154" t="n">
        <f aca="false">DA17</f>
        <v>642668.03</v>
      </c>
      <c r="DC17" s="155" t="n">
        <v>0</v>
      </c>
      <c r="DD17" s="155" t="n">
        <f aca="false">DE17/13</f>
        <v>150116.64</v>
      </c>
      <c r="DE17" s="155" t="n">
        <f aca="false">SUM(CP17:DA17)+CH17</f>
        <v>1951516.32</v>
      </c>
      <c r="DF17" s="156" t="n">
        <f aca="false">DE17/13</f>
        <v>150116.64</v>
      </c>
      <c r="DG17" s="170" t="n">
        <f aca="false">B17-DB17</f>
        <v>15674.8199999999</v>
      </c>
      <c r="DH17" s="158" t="n">
        <f aca="false">DG17/DD17</f>
        <v>0.104417604870452</v>
      </c>
      <c r="DI17" s="158" t="n">
        <v>0.022</v>
      </c>
      <c r="DJ17" s="159" t="n">
        <f aca="false">DF17*DI17</f>
        <v>3302.56608</v>
      </c>
      <c r="DK17" s="153" t="n">
        <f aca="false">DA17-$C17</f>
        <v>634830.615119048</v>
      </c>
      <c r="DL17" s="153" t="n">
        <f aca="false">DK17-$C17</f>
        <v>626993.200238095</v>
      </c>
      <c r="DM17" s="153" t="n">
        <f aca="false">IF(DL17-$C17&gt;=0,ROUND(DL17-$C17,2),IF(DL17-$C17&lt;0,0,0))</f>
        <v>619155.79</v>
      </c>
      <c r="DN17" s="153" t="n">
        <f aca="false">IF(DM17-$C17&gt;=0,ROUND(DM17-$C17,2),IF(DM17-$C17&lt;0,0,0))</f>
        <v>611318.38</v>
      </c>
      <c r="DO17" s="153" t="n">
        <f aca="false">IF(DN17-$C17&gt;=0,ROUND(DN17-$C17,2),IF(DN17-$C17&lt;0,0,0))</f>
        <v>603480.97</v>
      </c>
      <c r="DP17" s="153" t="n">
        <f aca="false">IF(DO17-$C17&gt;=0,ROUND(DO17-$C17,2),IF(DO17-$C17&lt;0,0,0))</f>
        <v>595643.56</v>
      </c>
      <c r="DQ17" s="153" t="n">
        <f aca="false">IF(DP17-$C17&gt;=0,ROUND(DP17-$C17,2),IF(DP17-$C17&lt;0,0,0))</f>
        <v>587806.15</v>
      </c>
      <c r="DR17" s="153" t="n">
        <f aca="false">IF(DQ17-$C17&gt;=0,ROUND(DQ17-$C17,2),IF(DQ17-$C17&lt;0,0,0))</f>
        <v>579968.74</v>
      </c>
      <c r="DS17" s="153" t="n">
        <f aca="false">IF(DR17-$C17&gt;=0,ROUND(DR17-$C17,2),IF(DR17-$C17&lt;0,0,0))</f>
        <v>572131.33</v>
      </c>
      <c r="DT17" s="153" t="n">
        <f aca="false">IF(DS17-$C17&gt;=0,ROUND(DS17-$C17,2),IF(DS17-$C17&lt;0,0,0))</f>
        <v>564293.92</v>
      </c>
      <c r="DU17" s="153" t="n">
        <f aca="false">IF(DT17-$C17&gt;=0,ROUND(DT17-$C17,2),IF(DT17-$C17&lt;0,0,0))</f>
        <v>556456.51</v>
      </c>
      <c r="DV17" s="153" t="n">
        <f aca="false">IF(DU17-$C17&gt;=0,ROUND(DU17-$C17,2),IF(DU17-$C17&lt;0,0,0))</f>
        <v>548619.1</v>
      </c>
      <c r="DW17" s="154" t="n">
        <f aca="false">DV17</f>
        <v>548619.1</v>
      </c>
      <c r="DX17" s="155" t="n">
        <v>0</v>
      </c>
      <c r="DY17" s="155" t="n">
        <f aca="false">DZ17/13</f>
        <v>546207.558873626</v>
      </c>
      <c r="DZ17" s="155" t="n">
        <f aca="false">SUM(DK17:DV17)+DC17</f>
        <v>7100698.26535714</v>
      </c>
      <c r="EA17" s="156" t="n">
        <f aca="false">DZ17/13</f>
        <v>546207.558873626</v>
      </c>
      <c r="EB17" s="167" t="n">
        <f aca="false">DA17-DW17</f>
        <v>94048.9300000001</v>
      </c>
      <c r="EC17" s="158" t="n">
        <f aca="false">EB17/DY17</f>
        <v>0.172185332246125</v>
      </c>
      <c r="ED17" s="158" t="n">
        <v>0.022</v>
      </c>
      <c r="EE17" s="159" t="n">
        <f aca="false">EA17*ED17</f>
        <v>12016.5662952198</v>
      </c>
      <c r="EF17" s="153" t="n">
        <f aca="false">DV17-$C17</f>
        <v>540781.685119048</v>
      </c>
      <c r="EG17" s="153" t="n">
        <f aca="false">EF17-$C17</f>
        <v>532944.270238095</v>
      </c>
      <c r="EH17" s="153" t="n">
        <f aca="false">IF(EG17-$C17&gt;=0,ROUND(EG17-$C17,2),IF(EG17-$C17&lt;0,0,0))</f>
        <v>525106.86</v>
      </c>
      <c r="EI17" s="153" t="n">
        <f aca="false">IF(EH17-$C17&gt;=0,ROUND(EH17-$C17,2),IF(EH17-$C17&lt;0,0,0))</f>
        <v>517269.45</v>
      </c>
      <c r="EJ17" s="153" t="n">
        <f aca="false">IF(EI17-$C17&gt;=0,ROUND(EI17-$C17,2),IF(EI17-$C17&lt;0,0,0))</f>
        <v>509432.04</v>
      </c>
      <c r="EK17" s="153" t="n">
        <f aca="false">IF(EJ17-$C17&gt;=0,ROUND(EJ17-$C17,2),IF(EJ17-$C17&lt;0,0,0))</f>
        <v>501594.63</v>
      </c>
      <c r="EL17" s="153" t="n">
        <f aca="false">IF(EK17-$C17&gt;=0,ROUND(EK17-$C17,2),IF(EK17-$C17&lt;0,0,0))</f>
        <v>493757.22</v>
      </c>
      <c r="EM17" s="153" t="n">
        <f aca="false">IF(EL17-$C17&gt;=0,ROUND(EL17-$C17,2),IF(EL17-$C17&lt;0,0,0))</f>
        <v>485919.81</v>
      </c>
      <c r="EN17" s="153" t="n">
        <f aca="false">IF(EM17-$C17&gt;=0,ROUND(EM17-$C17,2),IF(EM17-$C17&lt;0,0,0))</f>
        <v>478082.4</v>
      </c>
      <c r="EO17" s="153" t="n">
        <f aca="false">IF(EN17-$C17&gt;=0,ROUND(EN17-$C17,2),IF(EN17-$C17&lt;0,0,0))</f>
        <v>470244.99</v>
      </c>
      <c r="EP17" s="153" t="n">
        <f aca="false">IF(EO17-$C17&gt;=0,ROUND(EO17-$C17,2),IF(EO17-$C17&lt;0,0,0))</f>
        <v>462407.58</v>
      </c>
      <c r="EQ17" s="153" t="n">
        <f aca="false">IF(EP17-$C17&gt;=0,ROUND(EP17-$C17,2),IF(EP17-$C17&lt;0,0,0))</f>
        <v>454570.17</v>
      </c>
      <c r="ER17" s="154" t="n">
        <f aca="false">EQ17</f>
        <v>454570.17</v>
      </c>
      <c r="ES17" s="155" t="n">
        <v>0</v>
      </c>
      <c r="ET17" s="155" t="n">
        <f aca="false">EU17/13</f>
        <v>459393.161950549</v>
      </c>
      <c r="EU17" s="155" t="n">
        <f aca="false">SUM(EF17:EQ17)+DX17</f>
        <v>5972111.10535714</v>
      </c>
      <c r="EV17" s="156" t="n">
        <f aca="false">EU17/13</f>
        <v>459393.161950549</v>
      </c>
      <c r="EW17" s="168" t="n">
        <f aca="false">DV17-ER17</f>
        <v>94048.93</v>
      </c>
      <c r="EX17" s="158" t="n">
        <f aca="false">EW17/ET17</f>
        <v>0.204724270602277</v>
      </c>
      <c r="EY17" s="158" t="n">
        <v>0.022</v>
      </c>
      <c r="EZ17" s="159" t="n">
        <f aca="false">EV17*EY17</f>
        <v>10106.6495629121</v>
      </c>
      <c r="FA17" s="153" t="n">
        <f aca="false">EQ17-$C17</f>
        <v>446732.755119048</v>
      </c>
      <c r="FB17" s="153" t="n">
        <f aca="false">FA17-$C17</f>
        <v>438895.340238095</v>
      </c>
      <c r="FC17" s="153" t="n">
        <f aca="false">IF(FB17-$C17&gt;=0,ROUND(FB17-$C17,2),IF(FB17-$C17&lt;0,0,0))</f>
        <v>431057.93</v>
      </c>
      <c r="FD17" s="153" t="n">
        <f aca="false">IF(FC17-$C17&gt;=0,ROUND(FC17-$C17,2),IF(FC17-$C17&lt;0,0,0))</f>
        <v>423220.52</v>
      </c>
      <c r="FE17" s="153" t="n">
        <f aca="false">IF(FD17-$C17&gt;=0,ROUND(FD17-$C17,2),IF(FD17-$C17&lt;0,0,0))</f>
        <v>415383.11</v>
      </c>
      <c r="FF17" s="153" t="n">
        <f aca="false">IF(FE17-$C17&gt;=0,ROUND(FE17-$C17,2),IF(FE17-$C17&lt;0,0,0))</f>
        <v>407545.7</v>
      </c>
      <c r="FG17" s="153" t="n">
        <f aca="false">IF(FF17-$C17&gt;=0,ROUND(FF17-$C17,2),IF(FF17-$C17&lt;0,0,0))</f>
        <v>399708.29</v>
      </c>
      <c r="FH17" s="153" t="n">
        <f aca="false">IF(FG17-$C17&gt;=0,ROUND(FG17-$C17,2),IF(FG17-$C17&lt;0,0,0))</f>
        <v>391870.88</v>
      </c>
      <c r="FI17" s="153" t="n">
        <f aca="false">IF(FH17-$C17&gt;=0,ROUND(FH17-$C17,2),IF(FH17-$C17&lt;0,0,0))</f>
        <v>384033.47</v>
      </c>
      <c r="FJ17" s="153" t="n">
        <f aca="false">IF(FI17-$C17&gt;=0,ROUND(FI17-$C17,2),IF(FI17-$C17&lt;0,0,0))</f>
        <v>376196.06</v>
      </c>
      <c r="FK17" s="153" t="n">
        <f aca="false">IF(FJ17-$C17&gt;=0,ROUND(FJ17-$C17,2),IF(FJ17-$C17&lt;0,0,0))</f>
        <v>368358.65</v>
      </c>
      <c r="FL17" s="153" t="n">
        <f aca="false">IF(FK17-$C17&gt;=0,ROUND(FK17-$C17,2),IF(FK17-$C17&lt;0,0,0))</f>
        <v>360521.24</v>
      </c>
      <c r="FM17" s="154" t="n">
        <f aca="false">FL17</f>
        <v>360521.24</v>
      </c>
      <c r="FN17" s="155" t="n">
        <v>0</v>
      </c>
      <c r="FO17" s="155" t="n">
        <f aca="false">FP17/13</f>
        <v>372578.765027473</v>
      </c>
      <c r="FP17" s="155" t="n">
        <f aca="false">SUM(FA17:FL17)+ES17</f>
        <v>4843523.94535714</v>
      </c>
      <c r="FQ17" s="156" t="n">
        <f aca="false">FP17/13</f>
        <v>372578.765027473</v>
      </c>
      <c r="FR17" s="168" t="n">
        <f aca="false">EQ17-FM17</f>
        <v>94048.93</v>
      </c>
      <c r="FS17" s="158" t="n">
        <f aca="false">FR17/FO17</f>
        <v>0.252426973375858</v>
      </c>
      <c r="FT17" s="158" t="n">
        <v>0.022</v>
      </c>
      <c r="FU17" s="159" t="n">
        <f aca="false">FQ17*FT17</f>
        <v>8196.7328306044</v>
      </c>
      <c r="FV17" s="153" t="n">
        <f aca="false">FL17-$C17</f>
        <v>352683.825119048</v>
      </c>
      <c r="FW17" s="153" t="n">
        <f aca="false">FV17-$C17</f>
        <v>344846.410238095</v>
      </c>
      <c r="FX17" s="153" t="n">
        <f aca="false">IF(FW17-$C17&gt;=0,ROUND(FW17-$C17,2),IF(FW17-$C17&lt;0,0,0))</f>
        <v>337009</v>
      </c>
      <c r="FY17" s="153" t="n">
        <f aca="false">IF(FX17-$C17&gt;=0,ROUND(FX17-$C17,2),IF(FX17-$C17&lt;0,0,0))</f>
        <v>329171.59</v>
      </c>
      <c r="FZ17" s="153" t="n">
        <f aca="false">IF(FY17-$C17&gt;=0,ROUND(FY17-$C17,2),IF(FY17-$C17&lt;0,0,0))</f>
        <v>321334.18</v>
      </c>
      <c r="GA17" s="153" t="n">
        <f aca="false">IF(FZ17-$C17&gt;=0,ROUND(FZ17-$C17,2),IF(FZ17-$C17&lt;0,0,0))</f>
        <v>313496.77</v>
      </c>
      <c r="GB17" s="153" t="n">
        <f aca="false">IF(GA17-$C17&gt;=0,ROUND(GA17-$C17,2),IF(GA17-$C17&lt;0,0,0))</f>
        <v>305659.36</v>
      </c>
      <c r="GC17" s="153" t="n">
        <f aca="false">IF(GB17-$C17&gt;=0,ROUND(GB17-$C17,2),IF(GB17-$C17&lt;0,0,0))</f>
        <v>297821.95</v>
      </c>
      <c r="GD17" s="153" t="n">
        <f aca="false">IF(GC17-$C17&gt;=0,ROUND(GC17-$C17,2),IF(GC17-$C17&lt;0,0,0))</f>
        <v>289984.54</v>
      </c>
      <c r="GE17" s="153" t="n">
        <f aca="false">IF(GD17-$C17&gt;=0,ROUND(GD17-$C17,2),IF(GD17-$C17&lt;0,0,0))</f>
        <v>282147.13</v>
      </c>
      <c r="GF17" s="153" t="n">
        <f aca="false">IF(GE17-$C17&gt;=0,ROUND(GE17-$C17,2),IF(GE17-$C17&lt;0,0,0))</f>
        <v>274309.72</v>
      </c>
      <c r="GG17" s="153" t="n">
        <f aca="false">IF(GF17-$C17&gt;=0,ROUND(GF17-$C17,2),IF(GF17-$C17&lt;0,0,0))</f>
        <v>266472.31</v>
      </c>
      <c r="GH17" s="154" t="n">
        <f aca="false">GG17</f>
        <v>266472.31</v>
      </c>
      <c r="GI17" s="155" t="n">
        <v>0</v>
      </c>
      <c r="GJ17" s="155" t="n">
        <f aca="false">GK17/13</f>
        <v>285764.368104396</v>
      </c>
      <c r="GK17" s="155" t="n">
        <f aca="false">SUM(FV17:GG17)+FN17</f>
        <v>3714936.78535714</v>
      </c>
      <c r="GL17" s="156" t="n">
        <f aca="false">GK17/13</f>
        <v>285764.368104396</v>
      </c>
      <c r="GM17" s="168" t="n">
        <f aca="false">FL17-GH17</f>
        <v>94048.93</v>
      </c>
      <c r="GN17" s="158" t="n">
        <f aca="false">GM17/GJ17</f>
        <v>0.329113565221127</v>
      </c>
      <c r="GO17" s="158" t="n">
        <v>0.022</v>
      </c>
      <c r="GP17" s="159" t="n">
        <f aca="false">GL17*GO17</f>
        <v>6286.8160982967</v>
      </c>
      <c r="GQ17" s="153" t="n">
        <f aca="false">GG17-$C17</f>
        <v>258634.895119048</v>
      </c>
      <c r="GR17" s="153" t="n">
        <f aca="false">GQ17-$C17</f>
        <v>250797.480238095</v>
      </c>
      <c r="GS17" s="153" t="n">
        <f aca="false">IF(GR17-$C17&gt;=0,ROUND(GR17-$C17,2),IF(GR17-$C17&lt;0,0,0))</f>
        <v>242960.07</v>
      </c>
      <c r="GT17" s="153" t="n">
        <f aca="false">IF(GS17-$C17&gt;=0,ROUND(GS17-$C17,2),IF(GS17-$C17&lt;0,0,0))</f>
        <v>235122.66</v>
      </c>
      <c r="GU17" s="153" t="n">
        <f aca="false">IF(GT17-$C17&gt;=0,ROUND(GT17-$C17,2),IF(GT17-$C17&lt;0,0,0))</f>
        <v>227285.25</v>
      </c>
      <c r="GV17" s="153" t="n">
        <f aca="false">IF(GU17-$C17&gt;=0,ROUND(GU17-$C17,2),IF(GU17-$C17&lt;0,0,0))</f>
        <v>219447.84</v>
      </c>
      <c r="GW17" s="153" t="n">
        <f aca="false">IF(GV17-$C17&gt;=0,ROUND(GV17-$C17,2),IF(GV17-$C17&lt;0,0,0))</f>
        <v>211610.43</v>
      </c>
      <c r="GX17" s="153" t="n">
        <f aca="false">IF(GW17-$C17&gt;=0,ROUND(GW17-$C17,2),IF(GW17-$C17&lt;0,0,0))</f>
        <v>203773.02</v>
      </c>
      <c r="GY17" s="153" t="n">
        <f aca="false">IF(GX17-$C17&gt;=0,ROUND(GX17-$C17,2),IF(GX17-$C17&lt;0,0,0))</f>
        <v>195935.61</v>
      </c>
      <c r="GZ17" s="153" t="n">
        <f aca="false">IF(GY17-$C17&gt;=0,ROUND(GY17-$C17,2),IF(GY17-$C17&lt;0,0,0))</f>
        <v>188098.2</v>
      </c>
      <c r="HA17" s="153" t="n">
        <f aca="false">IF(GZ17-$C17&gt;=0,ROUND(GZ17-$C17,2),IF(GZ17-$C17&lt;0,0,0))</f>
        <v>180260.79</v>
      </c>
      <c r="HB17" s="153" t="n">
        <f aca="false">IF(HA17-$C17&gt;=0,ROUND(HA17-$C17,2),IF(HA17-$C17&lt;0,0,0))</f>
        <v>172423.38</v>
      </c>
      <c r="HC17" s="154" t="n">
        <f aca="false">HB17</f>
        <v>172423.38</v>
      </c>
      <c r="HD17" s="155" t="n">
        <v>0</v>
      </c>
      <c r="HE17" s="155" t="n">
        <f aca="false">HF17/13</f>
        <v>198949.971181319</v>
      </c>
      <c r="HF17" s="155" t="n">
        <f aca="false">SUM(GQ17:HB17)+GI17</f>
        <v>2586349.62535714</v>
      </c>
      <c r="HG17" s="156" t="n">
        <f aca="false">HF17/13</f>
        <v>198949.971181319</v>
      </c>
      <c r="HH17" s="168" t="n">
        <f aca="false">GG17-HC17</f>
        <v>94048.93</v>
      </c>
    </row>
    <row r="18" customFormat="false" ht="28.5" hidden="false" customHeight="true" outlineLevel="1" collapsed="false">
      <c r="A18" s="148" t="s">
        <v>286</v>
      </c>
      <c r="B18" s="149" t="n">
        <v>650000</v>
      </c>
      <c r="C18" s="169" t="n">
        <f aca="false">B18/G18</f>
        <v>7738.09523809524</v>
      </c>
      <c r="D18" s="150"/>
      <c r="E18" s="150"/>
      <c r="F18" s="150"/>
      <c r="G18" s="151" t="n">
        <v>84</v>
      </c>
      <c r="H18" s="152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4" t="n">
        <f aca="false">T18</f>
        <v>0</v>
      </c>
      <c r="V18" s="155" t="n">
        <v>0</v>
      </c>
      <c r="W18" s="155" t="n">
        <v>0</v>
      </c>
      <c r="X18" s="155" t="n">
        <f aca="false">SUM(I18:T18)</f>
        <v>0</v>
      </c>
      <c r="Y18" s="156" t="n">
        <f aca="false">X18/13</f>
        <v>0</v>
      </c>
      <c r="Z18" s="157" t="n">
        <f aca="false">IF(U18=0,0,IF(B18-U18&gt;=0,ROUND(B18-U18,2)))</f>
        <v>0</v>
      </c>
      <c r="AA18" s="158" t="e">
        <f aca="false">Z18/W18</f>
        <v>#DIV/0!</v>
      </c>
      <c r="AB18" s="158" t="n">
        <v>0.022</v>
      </c>
      <c r="AC18" s="159" t="n">
        <f aca="false">Y18*AB18</f>
        <v>0</v>
      </c>
      <c r="AD18" s="153" t="n">
        <f aca="false">IF(U18-C18&lt;=0,0,IF(U18-C18&gt;0,ROUND(U18-C18,2)))</f>
        <v>0</v>
      </c>
      <c r="AE18" s="153" t="n">
        <f aca="false">IF(AD18-$C18&gt;=0,ROUND(AD18-$C18,2),IF(AD18-$C18&lt;0,0,0))</f>
        <v>0</v>
      </c>
      <c r="AF18" s="153" t="n">
        <f aca="false">IF(AE18-$C18&gt;=0,ROUND(AE18-$C18,2),IF(AE18-$C18&lt;0,0,0))</f>
        <v>0</v>
      </c>
      <c r="AG18" s="153" t="n">
        <f aca="false">IF(AF18-$C18&gt;=0,ROUND(AF18-$C18,2),IF(AF18-$C18&lt;0,0,0))</f>
        <v>0</v>
      </c>
      <c r="AH18" s="153" t="n">
        <f aca="false">IF(AG18-$C18&gt;=0,ROUND(AG18-$C18,2),IF(AG18-$C18&lt;0,0,0))</f>
        <v>0</v>
      </c>
      <c r="AI18" s="153" t="n">
        <f aca="false">IF(AH18-$C18&gt;=0,ROUND(AH18-$C18,2),IF(AH18-$C18&lt;0,0,0))</f>
        <v>0</v>
      </c>
      <c r="AJ18" s="153" t="n">
        <f aca="false">IF(AI18-$C18&gt;=0,ROUND(AI18-$C18,2),IF(AI18-$C18&lt;0,0,0))</f>
        <v>0</v>
      </c>
      <c r="AK18" s="153" t="n">
        <f aca="false">IF(AJ18-$C18&gt;=0,ROUND(AJ18-$C18,2),IF(AJ18-$C18&lt;0,0,0))</f>
        <v>0</v>
      </c>
      <c r="AL18" s="153" t="n">
        <f aca="false">IF(AK18-$C18&gt;=0,ROUND(AK18-$C18,2),IF(AK18-$C18&lt;0,0,0))</f>
        <v>0</v>
      </c>
      <c r="AM18" s="153" t="n">
        <f aca="false">IF(AL18-$C18&gt;=0,ROUND(AL18-$C18,2),IF(AL18-$C18&lt;0,0,0))</f>
        <v>0</v>
      </c>
      <c r="AN18" s="153" t="n">
        <f aca="false">IF(AM18-$C18&gt;=0,ROUND(AM18-$C18,2),IF(AM18-$C18&lt;0,0,0))</f>
        <v>0</v>
      </c>
      <c r="AO18" s="153" t="n">
        <f aca="false">IF(AN18-$C18&gt;=0,ROUND(AN18-$C18,2),IF(AN18-$C18&lt;0,0,0))</f>
        <v>0</v>
      </c>
      <c r="AP18" s="154" t="n">
        <f aca="false">AO18</f>
        <v>0</v>
      </c>
      <c r="AQ18" s="155" t="n">
        <v>0</v>
      </c>
      <c r="AR18" s="155" t="n">
        <f aca="false">AS18/13</f>
        <v>0</v>
      </c>
      <c r="AS18" s="155" t="n">
        <f aca="false">SUM(AD18:AO18)+U18</f>
        <v>0</v>
      </c>
      <c r="AT18" s="156" t="n">
        <f aca="false">AS18/13</f>
        <v>0</v>
      </c>
      <c r="AU18" s="160" t="n">
        <f aca="false">T18-AO18</f>
        <v>0</v>
      </c>
      <c r="AV18" s="158" t="e">
        <f aca="false">AU18/AR18</f>
        <v>#DIV/0!</v>
      </c>
      <c r="AW18" s="158" t="n">
        <v>0.022</v>
      </c>
      <c r="AX18" s="159" t="n">
        <f aca="false">AT18*AW18</f>
        <v>0</v>
      </c>
      <c r="AY18" s="153" t="n">
        <f aca="false">IF(AP18-C18&gt;=0,ROUND(AP18-C18,2),IF(AP18-C18&lt;0,0,0))</f>
        <v>0</v>
      </c>
      <c r="AZ18" s="153" t="n">
        <f aca="false">IF(AY18-$C18&gt;=0,ROUND(AY18-$C18,2),IF(AY18-$C18&lt;0,0,0))</f>
        <v>0</v>
      </c>
      <c r="BA18" s="153" t="n">
        <f aca="false">IF(AZ18-$C18&gt;=0,ROUND(AZ18-$C18,2),IF(AZ18-$C18&lt;0,0,0))</f>
        <v>0</v>
      </c>
      <c r="BB18" s="153" t="n">
        <f aca="false">IF(BA18-$C18&gt;=0,ROUND(BA18-$C18,2),IF(BA18-$C18&lt;0,0,0))</f>
        <v>0</v>
      </c>
      <c r="BC18" s="153" t="n">
        <f aca="false">IF(BB18-$C18&gt;=0,ROUND(BB18-$C18,2),IF(BB18-$C18&lt;0,0,0))</f>
        <v>0</v>
      </c>
      <c r="BD18" s="153" t="n">
        <f aca="false">IF(BC18-$C18&gt;=0,ROUND(BC18-$C18,2),IF(BC18-$C18&lt;0,0,0))</f>
        <v>0</v>
      </c>
      <c r="BE18" s="153" t="n">
        <f aca="false">IF(BD18-$C18&gt;=0,ROUND(BD18-$C18,2),IF(BD18-$C18&lt;0,0,0))</f>
        <v>0</v>
      </c>
      <c r="BF18" s="153" t="n">
        <f aca="false">IF(BE18-$C18&gt;=0,ROUND(BE18-$C18,2),IF(BE18-$C18&lt;0,0,0))</f>
        <v>0</v>
      </c>
      <c r="BG18" s="153" t="n">
        <f aca="false">IF(BF18-$C18&gt;=0,ROUND(BF18-$C18,2),IF(BF18-$C18&lt;0,0,0))</f>
        <v>0</v>
      </c>
      <c r="BH18" s="153" t="n">
        <f aca="false">IF(BG18-$C18&gt;=0,ROUND(BG18-$C18,2),IF(BG18-$C18&lt;0,0,0))</f>
        <v>0</v>
      </c>
      <c r="BI18" s="153" t="n">
        <f aca="false">IF(BH18-$C18&gt;=0,ROUND(BH18-$C18,2),IF(BH18-$C18&lt;0,0,0))</f>
        <v>0</v>
      </c>
      <c r="BJ18" s="153" t="n">
        <f aca="false">IF(BI18-$C18&gt;=0,ROUND(BI18-$C18,2),IF(BI18-$C18&lt;0,0,0))</f>
        <v>0</v>
      </c>
      <c r="BK18" s="154" t="n">
        <f aca="false">BJ18</f>
        <v>0</v>
      </c>
      <c r="BL18" s="153" t="n">
        <v>0</v>
      </c>
      <c r="BM18" s="153"/>
      <c r="BN18" s="155"/>
      <c r="BO18" s="155" t="n">
        <f aca="false">BN18/13</f>
        <v>0</v>
      </c>
      <c r="BP18" s="156" t="n">
        <f aca="false">BO18/13</f>
        <v>0</v>
      </c>
      <c r="BQ18" s="157" t="n">
        <f aca="false">AP18-BK18</f>
        <v>0</v>
      </c>
      <c r="BR18" s="158" t="e">
        <f aca="false">BQ18/BM18</f>
        <v>#DIV/0!</v>
      </c>
      <c r="BS18" s="158" t="n">
        <v>0.022</v>
      </c>
      <c r="BT18" s="159" t="n">
        <f aca="false">BO18*BS18</f>
        <v>0</v>
      </c>
      <c r="BU18" s="153" t="n">
        <v>0</v>
      </c>
      <c r="BV18" s="153" t="n">
        <v>0</v>
      </c>
      <c r="BW18" s="153" t="n">
        <f aca="false">IF(BV18-$C18&gt;=0,ROUND(BV18-$C18,2),IF(BV18-$C18&lt;0,0,0))</f>
        <v>0</v>
      </c>
      <c r="BX18" s="153" t="n">
        <f aca="false">IF(BW18-$C18&gt;=0,ROUND(BW18-$C18,2),IF(BW18-$C18&lt;0,0,0))</f>
        <v>0</v>
      </c>
      <c r="BY18" s="153" t="n">
        <f aca="false">IF(BX18-$C18&gt;=0,ROUND(BX18-$C18,2),IF(BX18-$C18&lt;0,0,0))</f>
        <v>0</v>
      </c>
      <c r="BZ18" s="153" t="n">
        <f aca="false">IF(BY18-$C18&gt;=0,ROUND(BY18-$C18,2),IF(BY18-$C18&lt;0,0,0))</f>
        <v>0</v>
      </c>
      <c r="CA18" s="153" t="n">
        <f aca="false">IF(BZ18-$C18&gt;=0,ROUND(BZ18-$C18,2),IF(BZ18-$C18&lt;0,0,0))</f>
        <v>0</v>
      </c>
      <c r="CB18" s="153" t="n">
        <f aca="false">IF(CA18-$C18&gt;=0,ROUND(CA18-$C18,2),IF(CA18-$C18&lt;0,0,0))</f>
        <v>0</v>
      </c>
      <c r="CC18" s="153" t="n">
        <f aca="false">IF(CB18-$C18&gt;=0,ROUND(CB18-$C18,2),IF(CB18-$C18&lt;0,0,0))</f>
        <v>0</v>
      </c>
      <c r="CD18" s="153" t="n">
        <f aca="false">IF(CC18-$C18&gt;=0,ROUND(CC18-$C18,2),IF(CC18-$C18&lt;0,0,0))</f>
        <v>0</v>
      </c>
      <c r="CE18" s="153" t="n">
        <f aca="false">IF(CD18-$C18&gt;=0,ROUND(CD18-$C18,2),IF(CD18-$C18&lt;0,0,0))</f>
        <v>0</v>
      </c>
      <c r="CF18" s="153" t="n">
        <v>650000</v>
      </c>
      <c r="CG18" s="154" t="n">
        <f aca="false">CF18</f>
        <v>650000</v>
      </c>
      <c r="CH18" s="155" t="n">
        <v>0</v>
      </c>
      <c r="CI18" s="155" t="n">
        <v>0</v>
      </c>
      <c r="CJ18" s="155" t="n">
        <v>0</v>
      </c>
      <c r="CK18" s="156" t="n">
        <f aca="false">CJ18/13</f>
        <v>0</v>
      </c>
      <c r="CL18" s="160" t="n">
        <v>0</v>
      </c>
      <c r="CM18" s="158" t="e">
        <f aca="false">CL18/CI18</f>
        <v>#DIV/0!</v>
      </c>
      <c r="CN18" s="158" t="n">
        <v>0.022</v>
      </c>
      <c r="CO18" s="159" t="n">
        <f aca="false">CK18*CN18</f>
        <v>0</v>
      </c>
      <c r="CP18" s="153" t="n">
        <f aca="false">IF(CF18-$C18&gt;=0,ROUND(CF18-$C18,2),IF(CF18-$C18&lt;0,0,0))</f>
        <v>642261.9</v>
      </c>
      <c r="CQ18" s="153" t="n">
        <f aca="false">IF(CP18-$C18&gt;=0,ROUND(CP18-$C18,2),IF(CP18-$C18&lt;0,0,0))</f>
        <v>634523.8</v>
      </c>
      <c r="CR18" s="153" t="n">
        <f aca="false">IF(CQ18-$C18&gt;=0,ROUND(CQ18-$C18,2),IF(CQ18-$C18&lt;0,0,0))</f>
        <v>626785.7</v>
      </c>
      <c r="CS18" s="153" t="n">
        <f aca="false">IF(CR18-$C18&gt;=0,ROUND(CR18-$C18,2),IF(CR18-$C18&lt;0,0,0))</f>
        <v>619047.6</v>
      </c>
      <c r="CT18" s="153" t="n">
        <f aca="false">IF(CS18-$C18&gt;=0,ROUND(CS18-$C18,2),IF(CS18-$C18&lt;0,0,0))</f>
        <v>611309.5</v>
      </c>
      <c r="CU18" s="153" t="n">
        <f aca="false">IF(CT18-$C18&gt;=0,ROUND(CT18-$C18,2),IF(CT18-$C18&lt;0,0,0))</f>
        <v>603571.4</v>
      </c>
      <c r="CV18" s="153" t="n">
        <f aca="false">IF(CU18-$C18&gt;=0,ROUND(CU18-$C18,2),IF(CU18-$C18&lt;0,0,0))</f>
        <v>595833.3</v>
      </c>
      <c r="CW18" s="153" t="n">
        <f aca="false">IF(CV18-$C18&gt;=0,ROUND(CV18-$C18,2),IF(CV18-$C18&lt;0,0,0))</f>
        <v>588095.2</v>
      </c>
      <c r="CX18" s="153" t="n">
        <f aca="false">IF(CW18-$C18&gt;=0,ROUND(CW18-$C18,2),IF(CW18-$C18&lt;0,0,0))</f>
        <v>580357.1</v>
      </c>
      <c r="CY18" s="153" t="n">
        <f aca="false">IF(CX18-$C18&gt;=0,ROUND(CX18-$C18,2),IF(CX18-$C18&lt;0,0,0))</f>
        <v>572619</v>
      </c>
      <c r="CZ18" s="153" t="n">
        <f aca="false">IF(CY18-$C18&gt;=0,ROUND(CY18-$C18,2),IF(CY18-$C18&lt;0,0,0))</f>
        <v>564880.9</v>
      </c>
      <c r="DA18" s="153" t="n">
        <f aca="false">IF(CZ18-$C18&gt;=0,ROUND(CZ18-$C18,2),IF(CZ18-$C18&lt;0,0,0))</f>
        <v>557142.8</v>
      </c>
      <c r="DB18" s="154" t="n">
        <f aca="false">DA18</f>
        <v>557142.8</v>
      </c>
      <c r="DC18" s="155" t="n">
        <v>0</v>
      </c>
      <c r="DD18" s="155" t="n">
        <f aca="false">DE18/13</f>
        <v>553571.4</v>
      </c>
      <c r="DE18" s="155" t="n">
        <f aca="false">SUM(CP18:DA18)+CH18</f>
        <v>7196428.2</v>
      </c>
      <c r="DF18" s="156" t="n">
        <f aca="false">DE18/13</f>
        <v>553571.4</v>
      </c>
      <c r="DG18" s="170" t="n">
        <f aca="false">B18-DB18</f>
        <v>92857.2</v>
      </c>
      <c r="DH18" s="158" t="n">
        <f aca="false">DG18/DD18</f>
        <v>0.167742047367331</v>
      </c>
      <c r="DI18" s="158" t="n">
        <v>0.022</v>
      </c>
      <c r="DJ18" s="159" t="n">
        <f aca="false">DF18*DI18</f>
        <v>12178.5708</v>
      </c>
      <c r="DK18" s="153" t="n">
        <f aca="false">DA18-$C18</f>
        <v>549404.704761905</v>
      </c>
      <c r="DL18" s="153" t="n">
        <f aca="false">DK18-$C18</f>
        <v>541666.60952381</v>
      </c>
      <c r="DM18" s="153" t="n">
        <f aca="false">IF(DL18-$C18&gt;=0,ROUND(DL18-$C18,2),IF(DL18-$C18&lt;0,0,0))</f>
        <v>533928.51</v>
      </c>
      <c r="DN18" s="153" t="n">
        <f aca="false">IF(DM18-$C18&gt;=0,ROUND(DM18-$C18,2),IF(DM18-$C18&lt;0,0,0))</f>
        <v>526190.41</v>
      </c>
      <c r="DO18" s="153" t="n">
        <f aca="false">IF(DN18-$C18&gt;=0,ROUND(DN18-$C18,2),IF(DN18-$C18&lt;0,0,0))</f>
        <v>518452.31</v>
      </c>
      <c r="DP18" s="153" t="n">
        <f aca="false">IF(DO18-$C18&gt;=0,ROUND(DO18-$C18,2),IF(DO18-$C18&lt;0,0,0))</f>
        <v>510714.21</v>
      </c>
      <c r="DQ18" s="153" t="n">
        <f aca="false">IF(DP18-$C18&gt;=0,ROUND(DP18-$C18,2),IF(DP18-$C18&lt;0,0,0))</f>
        <v>502976.11</v>
      </c>
      <c r="DR18" s="153" t="n">
        <f aca="false">IF(DQ18-$C18&gt;=0,ROUND(DQ18-$C18,2),IF(DQ18-$C18&lt;0,0,0))</f>
        <v>495238.01</v>
      </c>
      <c r="DS18" s="153" t="n">
        <f aca="false">IF(DR18-$C18&gt;=0,ROUND(DR18-$C18,2),IF(DR18-$C18&lt;0,0,0))</f>
        <v>487499.91</v>
      </c>
      <c r="DT18" s="153" t="n">
        <f aca="false">IF(DS18-$C18&gt;=0,ROUND(DS18-$C18,2),IF(DS18-$C18&lt;0,0,0))</f>
        <v>479761.81</v>
      </c>
      <c r="DU18" s="153" t="n">
        <f aca="false">IF(DT18-$C18&gt;=0,ROUND(DT18-$C18,2),IF(DT18-$C18&lt;0,0,0))</f>
        <v>472023.71</v>
      </c>
      <c r="DV18" s="153" t="n">
        <f aca="false">IF(DU18-$C18&gt;=0,ROUND(DU18-$C18,2),IF(DU18-$C18&lt;0,0,0))</f>
        <v>464285.61</v>
      </c>
      <c r="DW18" s="154" t="n">
        <f aca="false">DV18</f>
        <v>464285.61</v>
      </c>
      <c r="DX18" s="155" t="n">
        <v>0</v>
      </c>
      <c r="DY18" s="155" t="n">
        <f aca="false">DZ18/13</f>
        <v>467857.07032967</v>
      </c>
      <c r="DZ18" s="155" t="n">
        <f aca="false">SUM(DK18:DV18)+DC18</f>
        <v>6082141.91428572</v>
      </c>
      <c r="EA18" s="156" t="n">
        <f aca="false">DZ18/13</f>
        <v>467857.07032967</v>
      </c>
      <c r="EB18" s="167" t="n">
        <f aca="false">DA18-DW18</f>
        <v>92857.1900000001</v>
      </c>
      <c r="EC18" s="158" t="n">
        <f aca="false">EB18/DY18</f>
        <v>0.198473413973565</v>
      </c>
      <c r="ED18" s="158" t="n">
        <v>0.022</v>
      </c>
      <c r="EE18" s="159" t="n">
        <f aca="false">EA18*ED18</f>
        <v>10292.8555472527</v>
      </c>
      <c r="EF18" s="153" t="n">
        <f aca="false">DV18-$C18</f>
        <v>456547.514761905</v>
      </c>
      <c r="EG18" s="153" t="n">
        <f aca="false">EF18-$C18</f>
        <v>448809.419523809</v>
      </c>
      <c r="EH18" s="153" t="n">
        <f aca="false">IF(EG18-$C18&gt;=0,ROUND(EG18-$C18,2),IF(EG18-$C18&lt;0,0,0))</f>
        <v>441071.32</v>
      </c>
      <c r="EI18" s="153" t="n">
        <f aca="false">IF(EH18-$C18&gt;=0,ROUND(EH18-$C18,2),IF(EH18-$C18&lt;0,0,0))</f>
        <v>433333.22</v>
      </c>
      <c r="EJ18" s="153" t="n">
        <f aca="false">IF(EI18-$C18&gt;=0,ROUND(EI18-$C18,2),IF(EI18-$C18&lt;0,0,0))</f>
        <v>425595.12</v>
      </c>
      <c r="EK18" s="153" t="n">
        <f aca="false">IF(EJ18-$C18&gt;=0,ROUND(EJ18-$C18,2),IF(EJ18-$C18&lt;0,0,0))</f>
        <v>417857.02</v>
      </c>
      <c r="EL18" s="153" t="n">
        <f aca="false">IF(EK18-$C18&gt;=0,ROUND(EK18-$C18,2),IF(EK18-$C18&lt;0,0,0))</f>
        <v>410118.92</v>
      </c>
      <c r="EM18" s="153" t="n">
        <f aca="false">IF(EL18-$C18&gt;=0,ROUND(EL18-$C18,2),IF(EL18-$C18&lt;0,0,0))</f>
        <v>402380.82</v>
      </c>
      <c r="EN18" s="153" t="n">
        <f aca="false">IF(EM18-$C18&gt;=0,ROUND(EM18-$C18,2),IF(EM18-$C18&lt;0,0,0))</f>
        <v>394642.72</v>
      </c>
      <c r="EO18" s="153" t="n">
        <f aca="false">IF(EN18-$C18&gt;=0,ROUND(EN18-$C18,2),IF(EN18-$C18&lt;0,0,0))</f>
        <v>386904.62</v>
      </c>
      <c r="EP18" s="153" t="n">
        <f aca="false">IF(EO18-$C18&gt;=0,ROUND(EO18-$C18,2),IF(EO18-$C18&lt;0,0,0))</f>
        <v>379166.52</v>
      </c>
      <c r="EQ18" s="153" t="n">
        <f aca="false">IF(EP18-$C18&gt;=0,ROUND(EP18-$C18,2),IF(EP18-$C18&lt;0,0,0))</f>
        <v>371428.42</v>
      </c>
      <c r="ER18" s="154" t="n">
        <f aca="false">EQ18</f>
        <v>371428.42</v>
      </c>
      <c r="ES18" s="155" t="n">
        <v>0</v>
      </c>
      <c r="ET18" s="155" t="n">
        <f aca="false">EU18/13</f>
        <v>382142.741098901</v>
      </c>
      <c r="EU18" s="155" t="n">
        <f aca="false">SUM(EF18:EQ18)+DX18</f>
        <v>4967855.63428571</v>
      </c>
      <c r="EV18" s="156" t="n">
        <f aca="false">EU18/13</f>
        <v>382142.741098901</v>
      </c>
      <c r="EW18" s="168" t="n">
        <f aca="false">DV18-ER18</f>
        <v>92857.19</v>
      </c>
      <c r="EX18" s="158" t="n">
        <f aca="false">EW18/ET18</f>
        <v>0.242990851358257</v>
      </c>
      <c r="EY18" s="158" t="n">
        <v>0.022</v>
      </c>
      <c r="EZ18" s="159" t="n">
        <f aca="false">EV18*EY18</f>
        <v>8407.14030417582</v>
      </c>
      <c r="FA18" s="153" t="n">
        <f aca="false">EQ18-$C18</f>
        <v>363690.324761905</v>
      </c>
      <c r="FB18" s="153" t="n">
        <f aca="false">FA18-$C18</f>
        <v>355952.229523809</v>
      </c>
      <c r="FC18" s="153" t="n">
        <f aca="false">IF(FB18-$C18&gt;=0,ROUND(FB18-$C18,2),IF(FB18-$C18&lt;0,0,0))</f>
        <v>348214.13</v>
      </c>
      <c r="FD18" s="153" t="n">
        <f aca="false">IF(FC18-$C18&gt;=0,ROUND(FC18-$C18,2),IF(FC18-$C18&lt;0,0,0))</f>
        <v>340476.03</v>
      </c>
      <c r="FE18" s="153" t="n">
        <f aca="false">IF(FD18-$C18&gt;=0,ROUND(FD18-$C18,2),IF(FD18-$C18&lt;0,0,0))</f>
        <v>332737.93</v>
      </c>
      <c r="FF18" s="153" t="n">
        <f aca="false">IF(FE18-$C18&gt;=0,ROUND(FE18-$C18,2),IF(FE18-$C18&lt;0,0,0))</f>
        <v>324999.83</v>
      </c>
      <c r="FG18" s="153" t="n">
        <f aca="false">IF(FF18-$C18&gt;=0,ROUND(FF18-$C18,2),IF(FF18-$C18&lt;0,0,0))</f>
        <v>317261.73</v>
      </c>
      <c r="FH18" s="153" t="n">
        <f aca="false">IF(FG18-$C18&gt;=0,ROUND(FG18-$C18,2),IF(FG18-$C18&lt;0,0,0))</f>
        <v>309523.63</v>
      </c>
      <c r="FI18" s="153" t="n">
        <f aca="false">IF(FH18-$C18&gt;=0,ROUND(FH18-$C18,2),IF(FH18-$C18&lt;0,0,0))</f>
        <v>301785.53</v>
      </c>
      <c r="FJ18" s="153" t="n">
        <f aca="false">IF(FI18-$C18&gt;=0,ROUND(FI18-$C18,2),IF(FI18-$C18&lt;0,0,0))</f>
        <v>294047.43</v>
      </c>
      <c r="FK18" s="153" t="n">
        <f aca="false">IF(FJ18-$C18&gt;=0,ROUND(FJ18-$C18,2),IF(FJ18-$C18&lt;0,0,0))</f>
        <v>286309.33</v>
      </c>
      <c r="FL18" s="153" t="n">
        <f aca="false">IF(FK18-$C18&gt;=0,ROUND(FK18-$C18,2),IF(FK18-$C18&lt;0,0,0))</f>
        <v>278571.23</v>
      </c>
      <c r="FM18" s="154" t="n">
        <f aca="false">FL18</f>
        <v>278571.23</v>
      </c>
      <c r="FN18" s="155" t="n">
        <v>0</v>
      </c>
      <c r="FO18" s="155" t="n">
        <f aca="false">FP18/13</f>
        <v>296428.411868132</v>
      </c>
      <c r="FP18" s="155" t="n">
        <f aca="false">SUM(FA18:FL18)+ES18</f>
        <v>3853569.35428571</v>
      </c>
      <c r="FQ18" s="156" t="n">
        <f aca="false">FP18/13</f>
        <v>296428.411868132</v>
      </c>
      <c r="FR18" s="168" t="n">
        <f aca="false">EQ18-FM18</f>
        <v>92857.19</v>
      </c>
      <c r="FS18" s="158" t="n">
        <f aca="false">FR18/FO18</f>
        <v>0.313253339701149</v>
      </c>
      <c r="FT18" s="158" t="n">
        <v>0.022</v>
      </c>
      <c r="FU18" s="159" t="n">
        <f aca="false">FQ18*FT18</f>
        <v>6521.4250610989</v>
      </c>
      <c r="FV18" s="153" t="n">
        <f aca="false">FL18-$C18</f>
        <v>270833.134761905</v>
      </c>
      <c r="FW18" s="153" t="n">
        <f aca="false">FV18-$C18</f>
        <v>263095.039523809</v>
      </c>
      <c r="FX18" s="153" t="n">
        <f aca="false">IF(FW18-$C18&gt;=0,ROUND(FW18-$C18,2),IF(FW18-$C18&lt;0,0,0))</f>
        <v>255356.94</v>
      </c>
      <c r="FY18" s="153" t="n">
        <f aca="false">IF(FX18-$C18&gt;=0,ROUND(FX18-$C18,2),IF(FX18-$C18&lt;0,0,0))</f>
        <v>247618.84</v>
      </c>
      <c r="FZ18" s="153" t="n">
        <f aca="false">IF(FY18-$C18&gt;=0,ROUND(FY18-$C18,2),IF(FY18-$C18&lt;0,0,0))</f>
        <v>239880.74</v>
      </c>
      <c r="GA18" s="153" t="n">
        <f aca="false">IF(FZ18-$C18&gt;=0,ROUND(FZ18-$C18,2),IF(FZ18-$C18&lt;0,0,0))</f>
        <v>232142.64</v>
      </c>
      <c r="GB18" s="153" t="n">
        <f aca="false">IF(GA18-$C18&gt;=0,ROUND(GA18-$C18,2),IF(GA18-$C18&lt;0,0,0))</f>
        <v>224404.54</v>
      </c>
      <c r="GC18" s="153" t="n">
        <f aca="false">IF(GB18-$C18&gt;=0,ROUND(GB18-$C18,2),IF(GB18-$C18&lt;0,0,0))</f>
        <v>216666.44</v>
      </c>
      <c r="GD18" s="153" t="n">
        <f aca="false">IF(GC18-$C18&gt;=0,ROUND(GC18-$C18,2),IF(GC18-$C18&lt;0,0,0))</f>
        <v>208928.34</v>
      </c>
      <c r="GE18" s="153" t="n">
        <f aca="false">IF(GD18-$C18&gt;=0,ROUND(GD18-$C18,2),IF(GD18-$C18&lt;0,0,0))</f>
        <v>201190.24</v>
      </c>
      <c r="GF18" s="153" t="n">
        <f aca="false">IF(GE18-$C18&gt;=0,ROUND(GE18-$C18,2),IF(GE18-$C18&lt;0,0,0))</f>
        <v>193452.14</v>
      </c>
      <c r="GG18" s="153" t="n">
        <f aca="false">IF(GF18-$C18&gt;=0,ROUND(GF18-$C18,2),IF(GF18-$C18&lt;0,0,0))</f>
        <v>185714.04</v>
      </c>
      <c r="GH18" s="154" t="n">
        <f aca="false">GG18</f>
        <v>185714.04</v>
      </c>
      <c r="GI18" s="155" t="n">
        <v>0</v>
      </c>
      <c r="GJ18" s="155" t="n">
        <f aca="false">GK18/13</f>
        <v>210714.082637363</v>
      </c>
      <c r="GK18" s="155" t="n">
        <f aca="false">SUM(FV18:GG18)+FN18</f>
        <v>2739283.07428571</v>
      </c>
      <c r="GL18" s="156" t="n">
        <f aca="false">GK18/13</f>
        <v>210714.082637363</v>
      </c>
      <c r="GM18" s="168" t="n">
        <f aca="false">FL18-GH18</f>
        <v>92857.19</v>
      </c>
      <c r="GN18" s="158" t="n">
        <f aca="false">GM18/GJ18</f>
        <v>0.440678614536678</v>
      </c>
      <c r="GO18" s="158" t="n">
        <v>0.022</v>
      </c>
      <c r="GP18" s="159" t="n">
        <f aca="false">GL18*GO18</f>
        <v>4635.70981802198</v>
      </c>
      <c r="GQ18" s="153" t="n">
        <f aca="false">GG18-$C18</f>
        <v>177975.944761905</v>
      </c>
      <c r="GR18" s="153" t="n">
        <f aca="false">GQ18-$C18</f>
        <v>170237.84952381</v>
      </c>
      <c r="GS18" s="153" t="n">
        <f aca="false">IF(GR18-$C18&gt;=0,ROUND(GR18-$C18,2),IF(GR18-$C18&lt;0,0,0))</f>
        <v>162499.75</v>
      </c>
      <c r="GT18" s="153" t="n">
        <f aca="false">IF(GS18-$C18&gt;=0,ROUND(GS18-$C18,2),IF(GS18-$C18&lt;0,0,0))</f>
        <v>154761.65</v>
      </c>
      <c r="GU18" s="153" t="n">
        <f aca="false">IF(GT18-$C18&gt;=0,ROUND(GT18-$C18,2),IF(GT18-$C18&lt;0,0,0))</f>
        <v>147023.55</v>
      </c>
      <c r="GV18" s="153" t="n">
        <f aca="false">IF(GU18-$C18&gt;=0,ROUND(GU18-$C18,2),IF(GU18-$C18&lt;0,0,0))</f>
        <v>139285.45</v>
      </c>
      <c r="GW18" s="153" t="n">
        <f aca="false">IF(GV18-$C18&gt;=0,ROUND(GV18-$C18,2),IF(GV18-$C18&lt;0,0,0))</f>
        <v>131547.35</v>
      </c>
      <c r="GX18" s="153" t="n">
        <f aca="false">IF(GW18-$C18&gt;=0,ROUND(GW18-$C18,2),IF(GW18-$C18&lt;0,0,0))</f>
        <v>123809.25</v>
      </c>
      <c r="GY18" s="153" t="n">
        <f aca="false">IF(GX18-$C18&gt;=0,ROUND(GX18-$C18,2),IF(GX18-$C18&lt;0,0,0))</f>
        <v>116071.15</v>
      </c>
      <c r="GZ18" s="153" t="n">
        <f aca="false">IF(GY18-$C18&gt;=0,ROUND(GY18-$C18,2),IF(GY18-$C18&lt;0,0,0))</f>
        <v>108333.05</v>
      </c>
      <c r="HA18" s="153" t="n">
        <f aca="false">IF(GZ18-$C18&gt;=0,ROUND(GZ18-$C18,2),IF(GZ18-$C18&lt;0,0,0))</f>
        <v>100594.95</v>
      </c>
      <c r="HB18" s="153" t="n">
        <f aca="false">IF(HA18-$C18&gt;=0,ROUND(HA18-$C18,2),IF(HA18-$C18&lt;0,0,0))</f>
        <v>92856.85</v>
      </c>
      <c r="HC18" s="154" t="n">
        <f aca="false">HB18</f>
        <v>92856.85</v>
      </c>
      <c r="HD18" s="155" t="n">
        <v>0</v>
      </c>
      <c r="HE18" s="155" t="n">
        <f aca="false">HF18/13</f>
        <v>124999.753406593</v>
      </c>
      <c r="HF18" s="155" t="n">
        <f aca="false">SUM(GQ18:HB18)+GI18</f>
        <v>1624996.79428571</v>
      </c>
      <c r="HG18" s="156" t="n">
        <f aca="false">HF18/13</f>
        <v>124999.753406593</v>
      </c>
      <c r="HH18" s="168" t="n">
        <f aca="false">GG18-HC18</f>
        <v>92857.19</v>
      </c>
    </row>
    <row r="19" customFormat="false" ht="21.8" hidden="false" customHeight="true" outlineLevel="0" collapsed="false">
      <c r="A19" s="171" t="s">
        <v>287</v>
      </c>
      <c r="B19" s="149"/>
      <c r="C19" s="150"/>
      <c r="D19" s="150"/>
      <c r="E19" s="150"/>
      <c r="F19" s="150"/>
      <c r="G19" s="151"/>
      <c r="H19" s="152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4"/>
      <c r="V19" s="155"/>
      <c r="W19" s="155"/>
      <c r="X19" s="155"/>
      <c r="Y19" s="156"/>
      <c r="Z19" s="157"/>
      <c r="AA19" s="158"/>
      <c r="AB19" s="158"/>
      <c r="AC19" s="159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4"/>
      <c r="AQ19" s="155"/>
      <c r="AR19" s="155"/>
      <c r="AS19" s="155"/>
      <c r="AT19" s="156"/>
      <c r="AU19" s="160"/>
      <c r="AV19" s="158"/>
      <c r="AW19" s="158"/>
      <c r="AX19" s="159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4"/>
      <c r="BL19" s="153"/>
      <c r="BM19" s="153"/>
      <c r="BN19" s="155"/>
      <c r="BO19" s="155"/>
      <c r="BP19" s="156"/>
      <c r="BQ19" s="157"/>
      <c r="BR19" s="158"/>
      <c r="BS19" s="158"/>
      <c r="BT19" s="159"/>
      <c r="BU19" s="153"/>
      <c r="BV19" s="153"/>
      <c r="BW19" s="153"/>
      <c r="BX19" s="153"/>
      <c r="BY19" s="153"/>
      <c r="BZ19" s="153"/>
      <c r="CA19" s="153"/>
      <c r="CB19" s="153"/>
      <c r="CC19" s="153"/>
      <c r="CD19" s="153"/>
      <c r="CE19" s="153"/>
      <c r="CF19" s="153"/>
      <c r="CG19" s="154"/>
      <c r="CH19" s="155"/>
      <c r="CI19" s="155"/>
      <c r="CJ19" s="155"/>
      <c r="CK19" s="156"/>
      <c r="CL19" s="160"/>
      <c r="CM19" s="158"/>
      <c r="CN19" s="158"/>
      <c r="CO19" s="159"/>
      <c r="CP19" s="153"/>
      <c r="CQ19" s="153"/>
      <c r="CR19" s="153"/>
      <c r="CS19" s="153"/>
      <c r="CT19" s="153"/>
      <c r="CU19" s="153"/>
      <c r="CV19" s="153"/>
      <c r="CW19" s="153"/>
      <c r="CX19" s="153"/>
      <c r="CY19" s="153"/>
      <c r="CZ19" s="153"/>
      <c r="DA19" s="153"/>
      <c r="DB19" s="154"/>
      <c r="DC19" s="155"/>
      <c r="DD19" s="155"/>
      <c r="DE19" s="155"/>
      <c r="DF19" s="156"/>
      <c r="DG19" s="156"/>
      <c r="DH19" s="158"/>
      <c r="DI19" s="158"/>
      <c r="DJ19" s="159"/>
      <c r="DK19" s="153"/>
      <c r="DL19" s="153"/>
      <c r="DM19" s="153"/>
      <c r="DN19" s="153"/>
      <c r="DO19" s="153"/>
      <c r="DP19" s="153"/>
      <c r="DQ19" s="153"/>
      <c r="DR19" s="153"/>
      <c r="DS19" s="153"/>
      <c r="DT19" s="153"/>
      <c r="DU19" s="153"/>
      <c r="DV19" s="153"/>
      <c r="DW19" s="154"/>
      <c r="DX19" s="155"/>
      <c r="DY19" s="155"/>
      <c r="DZ19" s="155"/>
      <c r="EA19" s="156"/>
      <c r="EB19" s="160"/>
      <c r="EC19" s="158"/>
      <c r="ED19" s="158"/>
      <c r="EE19" s="159"/>
      <c r="EF19" s="153"/>
      <c r="EG19" s="153"/>
      <c r="EH19" s="153"/>
      <c r="EI19" s="153"/>
      <c r="EJ19" s="153"/>
      <c r="EK19" s="153"/>
      <c r="EL19" s="153"/>
      <c r="EM19" s="153"/>
      <c r="EN19" s="153"/>
      <c r="EO19" s="153"/>
      <c r="EP19" s="153"/>
      <c r="EQ19" s="153"/>
      <c r="ER19" s="154"/>
      <c r="ES19" s="155"/>
      <c r="ET19" s="155"/>
      <c r="EU19" s="155"/>
      <c r="EV19" s="156"/>
      <c r="EW19" s="160"/>
      <c r="EX19" s="158"/>
      <c r="EY19" s="158"/>
      <c r="EZ19" s="159"/>
      <c r="FA19" s="153"/>
      <c r="FB19" s="153"/>
      <c r="FC19" s="153"/>
      <c r="FD19" s="153"/>
      <c r="FE19" s="153"/>
      <c r="FF19" s="153"/>
      <c r="FG19" s="153"/>
      <c r="FH19" s="153"/>
      <c r="FI19" s="153"/>
      <c r="FJ19" s="153"/>
      <c r="FK19" s="153"/>
      <c r="FL19" s="153"/>
      <c r="FM19" s="154"/>
      <c r="FN19" s="155"/>
      <c r="FO19" s="155"/>
      <c r="FP19" s="155"/>
      <c r="FQ19" s="156"/>
      <c r="FR19" s="160"/>
      <c r="FS19" s="158"/>
      <c r="FT19" s="158"/>
      <c r="FU19" s="159"/>
      <c r="FV19" s="153"/>
      <c r="FW19" s="153"/>
      <c r="FX19" s="153"/>
      <c r="FY19" s="153"/>
      <c r="FZ19" s="153"/>
      <c r="GA19" s="153"/>
      <c r="GB19" s="153"/>
      <c r="GC19" s="153"/>
      <c r="GD19" s="153"/>
      <c r="GE19" s="153"/>
      <c r="GF19" s="153"/>
      <c r="GG19" s="153"/>
      <c r="GH19" s="154"/>
      <c r="GI19" s="155"/>
      <c r="GJ19" s="155"/>
      <c r="GK19" s="155"/>
      <c r="GL19" s="156"/>
      <c r="GM19" s="160"/>
      <c r="GN19" s="158"/>
      <c r="GO19" s="158"/>
      <c r="GP19" s="159"/>
      <c r="GQ19" s="153"/>
      <c r="GR19" s="153"/>
      <c r="GS19" s="153"/>
      <c r="GT19" s="153"/>
      <c r="GU19" s="153"/>
      <c r="GV19" s="153"/>
      <c r="GW19" s="153"/>
      <c r="GX19" s="153"/>
      <c r="GY19" s="153"/>
      <c r="GZ19" s="153"/>
      <c r="HA19" s="153"/>
      <c r="HB19" s="153"/>
      <c r="HC19" s="154"/>
      <c r="HD19" s="155"/>
      <c r="HE19" s="155"/>
      <c r="HF19" s="155"/>
      <c r="HG19" s="156"/>
      <c r="HH19" s="160"/>
    </row>
    <row r="20" customFormat="false" ht="15.05" hidden="false" customHeight="true" outlineLevel="0" collapsed="false">
      <c r="A20" s="148" t="s">
        <v>280</v>
      </c>
      <c r="B20" s="149"/>
      <c r="C20" s="150"/>
      <c r="D20" s="150"/>
      <c r="E20" s="150"/>
      <c r="F20" s="150"/>
      <c r="G20" s="151" t="n">
        <v>0</v>
      </c>
      <c r="H20" s="152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4"/>
      <c r="V20" s="155"/>
      <c r="W20" s="155"/>
      <c r="X20" s="155"/>
      <c r="Y20" s="156"/>
      <c r="Z20" s="157"/>
      <c r="AA20" s="158"/>
      <c r="AB20" s="158"/>
      <c r="AC20" s="159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4"/>
      <c r="AQ20" s="155"/>
      <c r="AR20" s="155"/>
      <c r="AS20" s="155"/>
      <c r="AT20" s="156"/>
      <c r="AU20" s="160"/>
      <c r="AV20" s="158"/>
      <c r="AW20" s="158"/>
      <c r="AX20" s="159"/>
      <c r="AY20" s="153"/>
      <c r="AZ20" s="153"/>
      <c r="BA20" s="153"/>
      <c r="BB20" s="153"/>
      <c r="BC20" s="153"/>
      <c r="BD20" s="153"/>
      <c r="BE20" s="153"/>
      <c r="BF20" s="153"/>
      <c r="BG20" s="153"/>
      <c r="BH20" s="153"/>
      <c r="BI20" s="153"/>
      <c r="BJ20" s="153"/>
      <c r="BK20" s="154"/>
      <c r="BL20" s="153"/>
      <c r="BM20" s="153"/>
      <c r="BN20" s="155"/>
      <c r="BO20" s="155"/>
      <c r="BP20" s="156"/>
      <c r="BQ20" s="157"/>
      <c r="BR20" s="158"/>
      <c r="BS20" s="158"/>
      <c r="BT20" s="159"/>
      <c r="BU20" s="153"/>
      <c r="BV20" s="153"/>
      <c r="BW20" s="153"/>
      <c r="BX20" s="153"/>
      <c r="BY20" s="153"/>
      <c r="BZ20" s="153"/>
      <c r="CA20" s="153"/>
      <c r="CB20" s="153"/>
      <c r="CC20" s="153"/>
      <c r="CD20" s="153"/>
      <c r="CE20" s="153"/>
      <c r="CF20" s="153"/>
      <c r="CG20" s="154"/>
      <c r="CH20" s="155"/>
      <c r="CI20" s="155"/>
      <c r="CJ20" s="155"/>
      <c r="CK20" s="156"/>
      <c r="CL20" s="160"/>
      <c r="CM20" s="158"/>
      <c r="CN20" s="158"/>
      <c r="CO20" s="159"/>
      <c r="CP20" s="153"/>
      <c r="CQ20" s="153"/>
      <c r="CR20" s="153"/>
      <c r="CS20" s="153"/>
      <c r="CT20" s="153"/>
      <c r="CU20" s="153"/>
      <c r="CV20" s="153"/>
      <c r="CW20" s="153"/>
      <c r="CX20" s="153"/>
      <c r="CY20" s="153"/>
      <c r="CZ20" s="153"/>
      <c r="DA20" s="153"/>
      <c r="DB20" s="154"/>
      <c r="DC20" s="155"/>
      <c r="DD20" s="155"/>
      <c r="DE20" s="155"/>
      <c r="DF20" s="156"/>
      <c r="DG20" s="156"/>
      <c r="DH20" s="158"/>
      <c r="DI20" s="158"/>
      <c r="DJ20" s="159"/>
      <c r="DK20" s="153"/>
      <c r="DL20" s="153"/>
      <c r="DM20" s="153"/>
      <c r="DN20" s="153"/>
      <c r="DO20" s="153"/>
      <c r="DP20" s="153"/>
      <c r="DQ20" s="153"/>
      <c r="DR20" s="153"/>
      <c r="DS20" s="153"/>
      <c r="DT20" s="153"/>
      <c r="DU20" s="153"/>
      <c r="DV20" s="153"/>
      <c r="DW20" s="154"/>
      <c r="DX20" s="155"/>
      <c r="DY20" s="155"/>
      <c r="DZ20" s="155"/>
      <c r="EA20" s="156"/>
      <c r="EB20" s="160"/>
      <c r="EC20" s="158"/>
      <c r="ED20" s="158"/>
      <c r="EE20" s="159"/>
      <c r="EF20" s="153"/>
      <c r="EG20" s="153"/>
      <c r="EH20" s="153"/>
      <c r="EI20" s="153"/>
      <c r="EJ20" s="153"/>
      <c r="EK20" s="153"/>
      <c r="EL20" s="153"/>
      <c r="EM20" s="153"/>
      <c r="EN20" s="153"/>
      <c r="EO20" s="153"/>
      <c r="EP20" s="153"/>
      <c r="EQ20" s="153"/>
      <c r="ER20" s="154"/>
      <c r="ES20" s="155"/>
      <c r="ET20" s="155"/>
      <c r="EU20" s="155"/>
      <c r="EV20" s="156"/>
      <c r="EW20" s="160"/>
      <c r="EX20" s="158"/>
      <c r="EY20" s="158"/>
      <c r="EZ20" s="159"/>
      <c r="FA20" s="153"/>
      <c r="FB20" s="153"/>
      <c r="FC20" s="153"/>
      <c r="FD20" s="153"/>
      <c r="FE20" s="153"/>
      <c r="FF20" s="153"/>
      <c r="FG20" s="153"/>
      <c r="FH20" s="153"/>
      <c r="FI20" s="153"/>
      <c r="FJ20" s="153"/>
      <c r="FK20" s="153"/>
      <c r="FL20" s="153"/>
      <c r="FM20" s="154"/>
      <c r="FN20" s="155"/>
      <c r="FO20" s="155"/>
      <c r="FP20" s="155"/>
      <c r="FQ20" s="156"/>
      <c r="FR20" s="160"/>
      <c r="FS20" s="158"/>
      <c r="FT20" s="158"/>
      <c r="FU20" s="159"/>
      <c r="FV20" s="153"/>
      <c r="FW20" s="153"/>
      <c r="FX20" s="153"/>
      <c r="FY20" s="153"/>
      <c r="FZ20" s="153"/>
      <c r="GA20" s="153"/>
      <c r="GB20" s="153"/>
      <c r="GC20" s="153"/>
      <c r="GD20" s="153"/>
      <c r="GE20" s="153"/>
      <c r="GF20" s="153"/>
      <c r="GG20" s="153"/>
      <c r="GH20" s="154"/>
      <c r="GI20" s="155"/>
      <c r="GJ20" s="155"/>
      <c r="GK20" s="155"/>
      <c r="GL20" s="156"/>
      <c r="GM20" s="160"/>
      <c r="GN20" s="158"/>
      <c r="GO20" s="158"/>
      <c r="GP20" s="159"/>
      <c r="GQ20" s="153"/>
      <c r="GR20" s="153"/>
      <c r="GS20" s="153"/>
      <c r="GT20" s="153"/>
      <c r="GU20" s="153"/>
      <c r="GV20" s="153"/>
      <c r="GW20" s="153"/>
      <c r="GX20" s="153"/>
      <c r="GY20" s="153"/>
      <c r="GZ20" s="153"/>
      <c r="HA20" s="153"/>
      <c r="HB20" s="153"/>
      <c r="HC20" s="154"/>
      <c r="HD20" s="155"/>
      <c r="HE20" s="155"/>
      <c r="HF20" s="155"/>
      <c r="HG20" s="156"/>
      <c r="HH20" s="160"/>
    </row>
    <row r="21" customFormat="false" ht="15.05" hidden="false" customHeight="true" outlineLevel="0" collapsed="false">
      <c r="A21" s="148" t="s">
        <v>281</v>
      </c>
      <c r="B21" s="149"/>
      <c r="C21" s="150"/>
      <c r="D21" s="150"/>
      <c r="E21" s="150"/>
      <c r="F21" s="150"/>
      <c r="G21" s="151" t="n">
        <v>0</v>
      </c>
      <c r="H21" s="152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4"/>
      <c r="V21" s="155"/>
      <c r="W21" s="155"/>
      <c r="X21" s="155"/>
      <c r="Y21" s="156"/>
      <c r="Z21" s="157"/>
      <c r="AA21" s="158"/>
      <c r="AB21" s="158"/>
      <c r="AC21" s="159"/>
      <c r="AD21" s="153"/>
      <c r="AE21" s="153"/>
      <c r="AF21" s="153"/>
      <c r="AG21" s="153"/>
      <c r="AH21" s="153"/>
      <c r="AI21" s="153"/>
      <c r="AJ21" s="153"/>
      <c r="AK21" s="153"/>
      <c r="AL21" s="153"/>
      <c r="AM21" s="153"/>
      <c r="AN21" s="153"/>
      <c r="AO21" s="153"/>
      <c r="AP21" s="154"/>
      <c r="AQ21" s="155"/>
      <c r="AR21" s="155"/>
      <c r="AS21" s="155"/>
      <c r="AT21" s="156"/>
      <c r="AU21" s="160"/>
      <c r="AV21" s="158"/>
      <c r="AW21" s="158"/>
      <c r="AX21" s="159"/>
      <c r="AY21" s="153"/>
      <c r="AZ21" s="153"/>
      <c r="BA21" s="153"/>
      <c r="BB21" s="153"/>
      <c r="BC21" s="153"/>
      <c r="BD21" s="153"/>
      <c r="BE21" s="153"/>
      <c r="BF21" s="153"/>
      <c r="BG21" s="153"/>
      <c r="BH21" s="153"/>
      <c r="BI21" s="153"/>
      <c r="BJ21" s="153"/>
      <c r="BK21" s="154"/>
      <c r="BL21" s="153"/>
      <c r="BM21" s="153"/>
      <c r="BN21" s="155"/>
      <c r="BO21" s="155"/>
      <c r="BP21" s="156"/>
      <c r="BQ21" s="157"/>
      <c r="BR21" s="158"/>
      <c r="BS21" s="158"/>
      <c r="BT21" s="159"/>
      <c r="BU21" s="153"/>
      <c r="BV21" s="153"/>
      <c r="BW21" s="153"/>
      <c r="BX21" s="153"/>
      <c r="BY21" s="153"/>
      <c r="BZ21" s="153"/>
      <c r="CA21" s="153"/>
      <c r="CB21" s="153"/>
      <c r="CC21" s="153"/>
      <c r="CD21" s="153"/>
      <c r="CE21" s="153"/>
      <c r="CF21" s="153"/>
      <c r="CG21" s="154"/>
      <c r="CH21" s="155"/>
      <c r="CI21" s="155"/>
      <c r="CJ21" s="155"/>
      <c r="CK21" s="156"/>
      <c r="CL21" s="160"/>
      <c r="CM21" s="158"/>
      <c r="CN21" s="158"/>
      <c r="CO21" s="159"/>
      <c r="CP21" s="153"/>
      <c r="CQ21" s="153"/>
      <c r="CR21" s="153"/>
      <c r="CS21" s="153"/>
      <c r="CT21" s="153"/>
      <c r="CU21" s="153"/>
      <c r="CV21" s="153"/>
      <c r="CW21" s="153"/>
      <c r="CX21" s="153"/>
      <c r="CY21" s="153"/>
      <c r="CZ21" s="153"/>
      <c r="DA21" s="153"/>
      <c r="DB21" s="154"/>
      <c r="DC21" s="155"/>
      <c r="DD21" s="155"/>
      <c r="DE21" s="155"/>
      <c r="DF21" s="156"/>
      <c r="DG21" s="156"/>
      <c r="DH21" s="158"/>
      <c r="DI21" s="158"/>
      <c r="DJ21" s="159"/>
      <c r="DK21" s="153"/>
      <c r="DL21" s="153"/>
      <c r="DM21" s="153"/>
      <c r="DN21" s="153"/>
      <c r="DO21" s="153"/>
      <c r="DP21" s="153"/>
      <c r="DQ21" s="153"/>
      <c r="DR21" s="153"/>
      <c r="DS21" s="153"/>
      <c r="DT21" s="153"/>
      <c r="DU21" s="153"/>
      <c r="DV21" s="153"/>
      <c r="DW21" s="154"/>
      <c r="DX21" s="155"/>
      <c r="DY21" s="155"/>
      <c r="DZ21" s="155"/>
      <c r="EA21" s="156"/>
      <c r="EB21" s="160"/>
      <c r="EC21" s="158"/>
      <c r="ED21" s="158"/>
      <c r="EE21" s="159"/>
      <c r="EF21" s="153"/>
      <c r="EG21" s="153"/>
      <c r="EH21" s="153"/>
      <c r="EI21" s="153"/>
      <c r="EJ21" s="153"/>
      <c r="EK21" s="153"/>
      <c r="EL21" s="153"/>
      <c r="EM21" s="153"/>
      <c r="EN21" s="153"/>
      <c r="EO21" s="153"/>
      <c r="EP21" s="153"/>
      <c r="EQ21" s="153"/>
      <c r="ER21" s="154"/>
      <c r="ES21" s="155"/>
      <c r="ET21" s="155"/>
      <c r="EU21" s="155"/>
      <c r="EV21" s="156"/>
      <c r="EW21" s="160"/>
      <c r="EX21" s="158"/>
      <c r="EY21" s="158"/>
      <c r="EZ21" s="159"/>
      <c r="FA21" s="153"/>
      <c r="FB21" s="153"/>
      <c r="FC21" s="153"/>
      <c r="FD21" s="153"/>
      <c r="FE21" s="153"/>
      <c r="FF21" s="153"/>
      <c r="FG21" s="153"/>
      <c r="FH21" s="153"/>
      <c r="FI21" s="153"/>
      <c r="FJ21" s="153"/>
      <c r="FK21" s="153"/>
      <c r="FL21" s="153"/>
      <c r="FM21" s="154"/>
      <c r="FN21" s="155"/>
      <c r="FO21" s="155"/>
      <c r="FP21" s="155"/>
      <c r="FQ21" s="156"/>
      <c r="FR21" s="160"/>
      <c r="FS21" s="158"/>
      <c r="FT21" s="158"/>
      <c r="FU21" s="159"/>
      <c r="FV21" s="153"/>
      <c r="FW21" s="153"/>
      <c r="FX21" s="153"/>
      <c r="FY21" s="153"/>
      <c r="FZ21" s="153"/>
      <c r="GA21" s="153"/>
      <c r="GB21" s="153"/>
      <c r="GC21" s="153"/>
      <c r="GD21" s="153"/>
      <c r="GE21" s="153"/>
      <c r="GF21" s="153"/>
      <c r="GG21" s="153"/>
      <c r="GH21" s="154"/>
      <c r="GI21" s="155"/>
      <c r="GJ21" s="155"/>
      <c r="GK21" s="155"/>
      <c r="GL21" s="156"/>
      <c r="GM21" s="160"/>
      <c r="GN21" s="158"/>
      <c r="GO21" s="158"/>
      <c r="GP21" s="159"/>
      <c r="GQ21" s="153"/>
      <c r="GR21" s="153"/>
      <c r="GS21" s="153"/>
      <c r="GT21" s="153"/>
      <c r="GU21" s="153"/>
      <c r="GV21" s="153"/>
      <c r="GW21" s="153"/>
      <c r="GX21" s="153"/>
      <c r="GY21" s="153"/>
      <c r="GZ21" s="153"/>
      <c r="HA21" s="153"/>
      <c r="HB21" s="153"/>
      <c r="HC21" s="154"/>
      <c r="HD21" s="155"/>
      <c r="HE21" s="155"/>
      <c r="HF21" s="155"/>
      <c r="HG21" s="156"/>
      <c r="HH21" s="160"/>
    </row>
    <row r="22" customFormat="false" ht="15.05" hidden="false" customHeight="true" outlineLevel="0" collapsed="false">
      <c r="A22" s="148" t="s">
        <v>282</v>
      </c>
      <c r="B22" s="149" t="n">
        <f aca="false">SUM(B23:B26)</f>
        <v>4098576.83</v>
      </c>
      <c r="C22" s="149" t="n">
        <f aca="false">SUM(C23:C26)</f>
        <v>21679.1427163253</v>
      </c>
      <c r="D22" s="149" t="n">
        <f aca="false">SUM(D23:D23)</f>
        <v>0</v>
      </c>
      <c r="E22" s="149"/>
      <c r="F22" s="149"/>
      <c r="G22" s="149" t="n">
        <f aca="false">SUM(G23:G26)</f>
        <v>718</v>
      </c>
      <c r="H22" s="152"/>
      <c r="I22" s="153"/>
      <c r="J22" s="153" t="n">
        <f aca="false">SUM(J23:J23)</f>
        <v>394868.25</v>
      </c>
      <c r="K22" s="153" t="n">
        <f aca="false">SUM(K23:K23)</f>
        <v>393765.27</v>
      </c>
      <c r="L22" s="153" t="n">
        <f aca="false">SUM(L23:L23)</f>
        <v>392662.29</v>
      </c>
      <c r="M22" s="153" t="n">
        <f aca="false">SUM(M23:M23)</f>
        <v>391559.31</v>
      </c>
      <c r="N22" s="153" t="n">
        <f aca="false">SUM(N23:N23)</f>
        <v>390456.33</v>
      </c>
      <c r="O22" s="153" t="n">
        <f aca="false">SUM(O23:O23)</f>
        <v>389353.35</v>
      </c>
      <c r="P22" s="153" t="n">
        <f aca="false">SUM(P23:P23)</f>
        <v>388250.37</v>
      </c>
      <c r="Q22" s="153" t="n">
        <f aca="false">SUM(Q23:Q23)</f>
        <v>387147.39</v>
      </c>
      <c r="R22" s="153" t="n">
        <f aca="false">SUM(R23:R23)</f>
        <v>386044.41</v>
      </c>
      <c r="S22" s="153" t="n">
        <f aca="false">SUM(S23:S23)</f>
        <v>384941.43</v>
      </c>
      <c r="T22" s="153" t="n">
        <f aca="false">SUM(T23:T23)</f>
        <v>383838.45</v>
      </c>
      <c r="U22" s="154" t="n">
        <f aca="false">SUM(U23:U23)</f>
        <v>383838.45</v>
      </c>
      <c r="V22" s="155" t="n">
        <f aca="false">SUM(V23:V23)</f>
        <v>0</v>
      </c>
      <c r="W22" s="155" t="n">
        <f aca="false">SUM(W23:W23)</f>
        <v>361962.5625</v>
      </c>
      <c r="X22" s="155" t="n">
        <f aca="false">SUM(X23:X23)</f>
        <v>4282886.85</v>
      </c>
      <c r="Y22" s="156" t="n">
        <f aca="false">SUM(Y23:Y23)</f>
        <v>329452.834615385</v>
      </c>
      <c r="Z22" s="157" t="n">
        <f aca="false">SUM(Z23:Z23)</f>
        <v>11029.8</v>
      </c>
      <c r="AA22" s="158" t="n">
        <f aca="false">SUM(AA23:AA23)</f>
        <v>0.0304722121642069</v>
      </c>
      <c r="AB22" s="158" t="n">
        <f aca="false">SUM(AB23:AB23)</f>
        <v>0.022</v>
      </c>
      <c r="AC22" s="159" t="n">
        <f aca="false">SUM(AC23:AC23)</f>
        <v>7247.96236153846</v>
      </c>
      <c r="AD22" s="153" t="n">
        <f aca="false">SUM(AD23:AD23)</f>
        <v>382735.47</v>
      </c>
      <c r="AE22" s="153" t="n">
        <f aca="false">SUM(AE23:AE23)</f>
        <v>381632.49</v>
      </c>
      <c r="AF22" s="153" t="n">
        <f aca="false">SUM(AF23:AF23)</f>
        <v>380529.51</v>
      </c>
      <c r="AG22" s="153" t="n">
        <f aca="false">SUM(AG23:AG23)</f>
        <v>379426.53</v>
      </c>
      <c r="AH22" s="153" t="n">
        <f aca="false">SUM(AH23:AH23)</f>
        <v>378323.55</v>
      </c>
      <c r="AI22" s="153" t="n">
        <f aca="false">SUM(AI23:AI23)</f>
        <v>377220.57</v>
      </c>
      <c r="AJ22" s="153" t="n">
        <f aca="false">SUM(AJ23:AJ23)</f>
        <v>376117.59</v>
      </c>
      <c r="AK22" s="153" t="n">
        <f aca="false">SUM(AK23:AK23)</f>
        <v>375014.61</v>
      </c>
      <c r="AL22" s="153" t="n">
        <f aca="false">SUM(AL23:AL23)</f>
        <v>373911.63</v>
      </c>
      <c r="AM22" s="153" t="n">
        <f aca="false">SUM(AM23:AM23)</f>
        <v>372808.65</v>
      </c>
      <c r="AN22" s="153" t="n">
        <f aca="false">SUM(AN23:AN23)</f>
        <v>371705.67</v>
      </c>
      <c r="AO22" s="153" t="n">
        <f aca="false">SUM(AO23:AO23)</f>
        <v>370602.69</v>
      </c>
      <c r="AP22" s="154" t="n">
        <f aca="false">SUM(AP23:AP23)</f>
        <v>370602.69</v>
      </c>
      <c r="AQ22" s="155" t="n">
        <f aca="false">SUM(AQ23:AQ23)</f>
        <v>0</v>
      </c>
      <c r="AR22" s="155" t="n">
        <f aca="false">SUM(AR23:AR23)</f>
        <v>377220.57</v>
      </c>
      <c r="AS22" s="155" t="n">
        <f aca="false">SUM(AS23:AS23)</f>
        <v>4903867.41</v>
      </c>
      <c r="AT22" s="156" t="n">
        <f aca="false">SUM(AT23:AT23)</f>
        <v>377220.57</v>
      </c>
      <c r="AU22" s="160" t="n">
        <f aca="false">SUM(AU23:AU23)</f>
        <v>13235.76</v>
      </c>
      <c r="AV22" s="158" t="n">
        <f aca="false">SUM(AV23:AV23)</f>
        <v>0.0350875881450474</v>
      </c>
      <c r="AW22" s="158" t="n">
        <f aca="false">SUM(AW23:AW23)</f>
        <v>0.022</v>
      </c>
      <c r="AX22" s="159" t="n">
        <f aca="false">SUM(AX23:AX23)</f>
        <v>8298.85254</v>
      </c>
      <c r="AY22" s="153" t="n">
        <f aca="false">SUM(AY23:AY23)</f>
        <v>369499.71</v>
      </c>
      <c r="AZ22" s="153" t="n">
        <f aca="false">SUM(AZ23:AZ23)</f>
        <v>368396.73</v>
      </c>
      <c r="BA22" s="153" t="n">
        <f aca="false">SUM(BA23:BA23)</f>
        <v>367293.75</v>
      </c>
      <c r="BB22" s="153" t="n">
        <f aca="false">SUM(BB23:BB23)</f>
        <v>366190.77</v>
      </c>
      <c r="BC22" s="153" t="n">
        <f aca="false">SUM(BC23:BC23)</f>
        <v>365087.79</v>
      </c>
      <c r="BD22" s="153" t="n">
        <f aca="false">SUM(BD23:BD23)</f>
        <v>363984.81</v>
      </c>
      <c r="BE22" s="153" t="n">
        <f aca="false">SUM(BE23:BE23)</f>
        <v>362881.83</v>
      </c>
      <c r="BF22" s="153" t="n">
        <f aca="false">SUM(BF23:BF23)</f>
        <v>361778.85</v>
      </c>
      <c r="BG22" s="153" t="n">
        <f aca="false">SUM(BG23:BG23)</f>
        <v>360675.87</v>
      </c>
      <c r="BH22" s="153" t="n">
        <f aca="false">SUM(BH23:BH23)</f>
        <v>359572.89</v>
      </c>
      <c r="BI22" s="153" t="n">
        <f aca="false">SUM(BI23:BI23)</f>
        <v>358469.91</v>
      </c>
      <c r="BJ22" s="153" t="n">
        <f aca="false">SUM(BJ23:BJ23)</f>
        <v>357366.93</v>
      </c>
      <c r="BK22" s="154" t="n">
        <f aca="false">SUM(BK23:BK26)</f>
        <v>357366.93</v>
      </c>
      <c r="BL22" s="155" t="n">
        <f aca="false">SUM(BL23:BL23)</f>
        <v>0</v>
      </c>
      <c r="BM22" s="155" t="n">
        <f aca="false">SUM(BM23:BM23)</f>
        <v>394868.25</v>
      </c>
      <c r="BN22" s="155" t="n">
        <f aca="false">SUM(BN23:BN23)</f>
        <v>4731802.53</v>
      </c>
      <c r="BO22" s="155" t="n">
        <f aca="false">SUM(BO23:BO23)</f>
        <v>363984.81</v>
      </c>
      <c r="BP22" s="156" t="n">
        <f aca="false">SUM(BP23:BP23)</f>
        <v>27998.8315384615</v>
      </c>
      <c r="BQ22" s="157" t="n">
        <f aca="false">SUM(BQ23:BQ23)</f>
        <v>13235.76</v>
      </c>
      <c r="BR22" s="158" t="n">
        <f aca="false">SUM(BR23:BR23)</f>
        <v>0.0335194333806276</v>
      </c>
      <c r="BS22" s="158" t="n">
        <f aca="false">SUM(BS23:BS23)</f>
        <v>0.022</v>
      </c>
      <c r="BT22" s="159" t="n">
        <f aca="false">SUM(BT23:BT23)</f>
        <v>8007.66582</v>
      </c>
      <c r="BU22" s="153" t="n">
        <f aca="false">SUM(BU23:BU23)</f>
        <v>356263.95</v>
      </c>
      <c r="BV22" s="153" t="n">
        <f aca="false">SUM(BV23:BV23)</f>
        <v>355160.97</v>
      </c>
      <c r="BW22" s="153" t="n">
        <f aca="false">SUM(BW23:BW23)</f>
        <v>354057.99</v>
      </c>
      <c r="BX22" s="153" t="n">
        <f aca="false">SUM(BX23:BX23)</f>
        <v>352955.01</v>
      </c>
      <c r="BY22" s="153" t="n">
        <f aca="false">SUM(BY23:BY23)</f>
        <v>351852.03</v>
      </c>
      <c r="BZ22" s="153" t="n">
        <f aca="false">SUM(BZ23:BZ23)</f>
        <v>350749.05</v>
      </c>
      <c r="CA22" s="153" t="n">
        <f aca="false">SUM(CA23:CA23)</f>
        <v>349646.07</v>
      </c>
      <c r="CB22" s="153" t="n">
        <f aca="false">SUM(CB23:CB23)</f>
        <v>348543.09</v>
      </c>
      <c r="CC22" s="153" t="n">
        <f aca="false">SUM(CC23:CC23)</f>
        <v>347440.11</v>
      </c>
      <c r="CD22" s="153" t="n">
        <f aca="false">SUM(CD23:CD23)</f>
        <v>346337.13</v>
      </c>
      <c r="CE22" s="153" t="n">
        <f aca="false">SUM(CE23:CE23)</f>
        <v>345234.15</v>
      </c>
      <c r="CF22" s="153" t="n">
        <f aca="false">SUM(CF23:CF23)</f>
        <v>344131.17</v>
      </c>
      <c r="CG22" s="154" t="n">
        <f aca="false">SUM(CG23:CG26)</f>
        <v>344131.17</v>
      </c>
      <c r="CH22" s="155" t="n">
        <f aca="false">SUM(CH23:CH23)</f>
        <v>0</v>
      </c>
      <c r="CI22" s="155" t="n">
        <f aca="false">SUM(CI23:CI23)</f>
        <v>394868.25</v>
      </c>
      <c r="CJ22" s="155" t="n">
        <f aca="false">SUM(CJ23:CJ23)</f>
        <v>4597238.97</v>
      </c>
      <c r="CK22" s="156" t="n">
        <f aca="false">SUM(CK23:CK23)</f>
        <v>353633.766923077</v>
      </c>
      <c r="CL22" s="160" t="n">
        <f aca="false">SUM(CL23:CL23)</f>
        <v>13235.76</v>
      </c>
      <c r="CM22" s="158" t="n">
        <f aca="false">SUM(CM23:CM23)</f>
        <v>0.0335194333806276</v>
      </c>
      <c r="CN22" s="158" t="n">
        <f aca="false">SUM(CN23:CN23)</f>
        <v>0.022</v>
      </c>
      <c r="CO22" s="159" t="n">
        <f aca="false">SUM(CO23:CO23)</f>
        <v>7779.94287230769</v>
      </c>
      <c r="CP22" s="153" t="n">
        <f aca="false">SUM(CP23:CP23)</f>
        <v>343028.19</v>
      </c>
      <c r="CQ22" s="153" t="n">
        <f aca="false">SUM(CQ23:CQ23)</f>
        <v>341925.21</v>
      </c>
      <c r="CR22" s="153" t="n">
        <f aca="false">SUM(CR23:CR23)</f>
        <v>340822.23</v>
      </c>
      <c r="CS22" s="153" t="n">
        <f aca="false">SUM(CS23:CS23)</f>
        <v>339719.25</v>
      </c>
      <c r="CT22" s="153" t="n">
        <f aca="false">SUM(CT23:CT23)</f>
        <v>338616.27</v>
      </c>
      <c r="CU22" s="153" t="n">
        <f aca="false">SUM(CU23:CU23)</f>
        <v>337513.29</v>
      </c>
      <c r="CV22" s="153" t="n">
        <f aca="false">SUM(CV23:CV23)</f>
        <v>336410.31</v>
      </c>
      <c r="CW22" s="153" t="n">
        <f aca="false">SUM(CW23:CW23)</f>
        <v>335307.33</v>
      </c>
      <c r="CX22" s="153" t="n">
        <f aca="false">SUM(CX23:CX23)</f>
        <v>334204.35</v>
      </c>
      <c r="CY22" s="153" t="n">
        <f aca="false">SUM(CY23:CY23)</f>
        <v>333101.37</v>
      </c>
      <c r="CZ22" s="153" t="n">
        <f aca="false">SUM(CZ23:CZ23)</f>
        <v>331998.39</v>
      </c>
      <c r="DA22" s="153" t="n">
        <f aca="false">SUM(DA23:DA23)</f>
        <v>330895.41</v>
      </c>
      <c r="DB22" s="154" t="n">
        <f aca="false">SUM(DB23:DB23)</f>
        <v>330895.41</v>
      </c>
      <c r="DC22" s="155" t="n">
        <f aca="false">SUM(DC23:DC23)</f>
        <v>0</v>
      </c>
      <c r="DD22" s="155" t="n">
        <f aca="false">SUM(DD23:DD23)</f>
        <v>311041.661538462</v>
      </c>
      <c r="DE22" s="155" t="n">
        <f aca="false">SUM(DE23:DE23)</f>
        <v>4043541.6</v>
      </c>
      <c r="DF22" s="156" t="n">
        <f aca="false">SUM(DF23:DF23)</f>
        <v>311041.661538462</v>
      </c>
      <c r="DG22" s="170" t="n">
        <f aca="false">SUM(DG23:DG23)</f>
        <v>13235.76</v>
      </c>
      <c r="DH22" s="158" t="n">
        <f aca="false">SUM(DH23:DH23)</f>
        <v>0.0425530134276349</v>
      </c>
      <c r="DI22" s="158" t="n">
        <f aca="false">SUM(DI23:DI23)</f>
        <v>0.022</v>
      </c>
      <c r="DJ22" s="159" t="n">
        <f aca="false">SUM(DJ23:DJ23)</f>
        <v>6842.91655384615</v>
      </c>
      <c r="DK22" s="153" t="n">
        <f aca="false">SUM(DK23:DK23)</f>
        <v>329792.43</v>
      </c>
      <c r="DL22" s="153" t="n">
        <f aca="false">SUM(DL23:DL23)</f>
        <v>328689.45</v>
      </c>
      <c r="DM22" s="153" t="n">
        <f aca="false">SUM(DM23:DM23)</f>
        <v>327586.47</v>
      </c>
      <c r="DN22" s="153" t="n">
        <f aca="false">SUM(DN23:DN23)</f>
        <v>326483.49</v>
      </c>
      <c r="DO22" s="153" t="n">
        <f aca="false">SUM(DO23:DO23)</f>
        <v>325380.51</v>
      </c>
      <c r="DP22" s="153" t="n">
        <f aca="false">SUM(DP23:DP23)</f>
        <v>324277.53</v>
      </c>
      <c r="DQ22" s="153" t="n">
        <f aca="false">SUM(DQ23:DQ23)</f>
        <v>323174.55</v>
      </c>
      <c r="DR22" s="153" t="n">
        <f aca="false">SUM(DR23:DR23)</f>
        <v>322071.57</v>
      </c>
      <c r="DS22" s="153" t="n">
        <f aca="false">SUM(DS23:DS23)</f>
        <v>320968.59</v>
      </c>
      <c r="DT22" s="153" t="n">
        <f aca="false">SUM(DT23:DT23)</f>
        <v>319865.61</v>
      </c>
      <c r="DU22" s="153" t="n">
        <f aca="false">SUM(DU23:DU23)</f>
        <v>318762.63</v>
      </c>
      <c r="DV22" s="153" t="n">
        <f aca="false">SUM(DV23:DV23)</f>
        <v>317659.65</v>
      </c>
      <c r="DW22" s="154" t="n">
        <f aca="false">SUM(DW23:DW23)</f>
        <v>317659.65</v>
      </c>
      <c r="DX22" s="155" t="n">
        <f aca="false">SUM(DX23:DX23)</f>
        <v>0</v>
      </c>
      <c r="DY22" s="155" t="n">
        <f aca="false">SUM(DY23:DY23)</f>
        <v>298824.036923077</v>
      </c>
      <c r="DZ22" s="155" t="n">
        <f aca="false">SUM(DZ23:DZ23)</f>
        <v>3884712.48</v>
      </c>
      <c r="EA22" s="156" t="n">
        <f aca="false">SUM(EA23:EA23)</f>
        <v>298824.036923077</v>
      </c>
      <c r="EB22" s="160" t="n">
        <f aca="false">SUM(EB23:EB23)</f>
        <v>13235.76</v>
      </c>
      <c r="EC22" s="158" t="n">
        <f aca="false">SUM(EC23:EC23)</f>
        <v>0.0442928224124323</v>
      </c>
      <c r="ED22" s="158" t="n">
        <f aca="false">SUM(ED23:ED23)</f>
        <v>0.022</v>
      </c>
      <c r="EE22" s="159" t="n">
        <f aca="false">SUM(EE23:EE23)</f>
        <v>6574.12881230769</v>
      </c>
      <c r="EF22" s="153" t="n">
        <f aca="false">SUM(EF23:EF26)</f>
        <v>316556.67</v>
      </c>
      <c r="EG22" s="153" t="n">
        <f aca="false">SUM(EG23:EG26)</f>
        <v>315453.69</v>
      </c>
      <c r="EH22" s="153" t="n">
        <f aca="false">SUM(EH23:EH26)</f>
        <v>314350.71</v>
      </c>
      <c r="EI22" s="153" t="n">
        <f aca="false">SUM(EI23:EI26)</f>
        <v>313247.73</v>
      </c>
      <c r="EJ22" s="153" t="n">
        <f aca="false">SUM(EJ23:EJ26)</f>
        <v>312144.75</v>
      </c>
      <c r="EK22" s="153" t="n">
        <f aca="false">SUM(EK23:EK26)</f>
        <v>311041.77</v>
      </c>
      <c r="EL22" s="153" t="n">
        <f aca="false">SUM(EL23:EL26)</f>
        <v>309938.79</v>
      </c>
      <c r="EM22" s="153" t="n">
        <f aca="false">SUM(EM23:EM26)</f>
        <v>308835.81</v>
      </c>
      <c r="EN22" s="153" t="n">
        <f aca="false">SUM(EN23:EN26)</f>
        <v>307732.83</v>
      </c>
      <c r="EO22" s="153" t="n">
        <f aca="false">SUM(EO23:EO26)</f>
        <v>306629.85</v>
      </c>
      <c r="EP22" s="153" t="n">
        <f aca="false">SUM(EP23:EP26)</f>
        <v>305526.87</v>
      </c>
      <c r="EQ22" s="153" t="n">
        <f aca="false">SUM(EQ23:EQ26)</f>
        <v>304423.89</v>
      </c>
      <c r="ER22" s="154" t="n">
        <f aca="false">SUM(ER23:ER26)</f>
        <v>304423.89</v>
      </c>
      <c r="ES22" s="155" t="n">
        <f aca="false">SUM(ES23:ES26)</f>
        <v>0</v>
      </c>
      <c r="ET22" s="155" t="n">
        <f aca="false">SUM(ET23:ET26)</f>
        <v>286606.412307692</v>
      </c>
      <c r="EU22" s="155" t="n">
        <f aca="false">SUM(EU23:EU26)</f>
        <v>3725883.36</v>
      </c>
      <c r="EV22" s="156" t="n">
        <f aca="false">SUM(EV23:EV26)</f>
        <v>286606.412307692</v>
      </c>
      <c r="EW22" s="160" t="n">
        <f aca="false">SUM(EW23:EW26)</f>
        <v>13235.76</v>
      </c>
      <c r="EX22" s="158" t="n">
        <f aca="false">SUM(EX23:EX23)</f>
        <v>0.0461809625731279</v>
      </c>
      <c r="EY22" s="158" t="n">
        <f aca="false">SUM(EY23:EY23)</f>
        <v>0.022</v>
      </c>
      <c r="EZ22" s="159" t="n">
        <f aca="false">SUM(EZ23:EZ23)</f>
        <v>6305.34107076923</v>
      </c>
      <c r="FA22" s="153" t="n">
        <f aca="false">SUM(FA23:FA23)</f>
        <v>303320.91</v>
      </c>
      <c r="FB22" s="153" t="n">
        <f aca="false">SUM(FB23:FB23)</f>
        <v>302217.93</v>
      </c>
      <c r="FC22" s="153" t="n">
        <f aca="false">SUM(FC23:FC23)</f>
        <v>301114.95</v>
      </c>
      <c r="FD22" s="153" t="n">
        <f aca="false">SUM(FD23:FD23)</f>
        <v>300011.97</v>
      </c>
      <c r="FE22" s="153" t="n">
        <f aca="false">SUM(FE23:FE23)</f>
        <v>298908.99</v>
      </c>
      <c r="FF22" s="153" t="n">
        <f aca="false">SUM(FF23:FF23)</f>
        <v>297806.01</v>
      </c>
      <c r="FG22" s="153" t="n">
        <f aca="false">SUM(FG23:FG23)</f>
        <v>296703.03</v>
      </c>
      <c r="FH22" s="153" t="n">
        <f aca="false">SUM(FH23:FH23)</f>
        <v>295600.05</v>
      </c>
      <c r="FI22" s="153" t="n">
        <f aca="false">SUM(FI23:FI23)</f>
        <v>294497.07</v>
      </c>
      <c r="FJ22" s="153" t="n">
        <f aca="false">SUM(FJ23:FJ23)</f>
        <v>293394.09</v>
      </c>
      <c r="FK22" s="153" t="n">
        <f aca="false">SUM(FK23:FK23)</f>
        <v>292291.11</v>
      </c>
      <c r="FL22" s="153" t="n">
        <f aca="false">SUM(FL23:FL23)</f>
        <v>291188.13</v>
      </c>
      <c r="FM22" s="154" t="n">
        <f aca="false">SUM(FM23:FM26)</f>
        <v>3994896.71</v>
      </c>
      <c r="FN22" s="155" t="n">
        <f aca="false">SUM(FN23:FN26)</f>
        <v>0</v>
      </c>
      <c r="FO22" s="155" t="n">
        <f aca="false">SUM(FO23:FO26)</f>
        <v>559289.447692308</v>
      </c>
      <c r="FP22" s="155" t="n">
        <f aca="false">SUM(FP23:FP26)</f>
        <v>7270762.82</v>
      </c>
      <c r="FQ22" s="156" t="n">
        <f aca="false">SUM(FQ23:FQ26)</f>
        <v>559289.447692308</v>
      </c>
      <c r="FR22" s="160" t="n">
        <f aca="false">SUM(FR23:FR26)</f>
        <v>13235.76</v>
      </c>
      <c r="FS22" s="158" t="e">
        <f aca="false">SUM(FS23:FS26)</f>
        <v>#DIV/0!</v>
      </c>
      <c r="FT22" s="158" t="n">
        <v>0.022</v>
      </c>
      <c r="FU22" s="159" t="n">
        <f aca="false">SUM(FU23:FU26)</f>
        <v>12304.3678492308</v>
      </c>
      <c r="FV22" s="153" t="n">
        <f aca="false">SUM(FV23:FV26)</f>
        <v>3973217.57</v>
      </c>
      <c r="FW22" s="153" t="n">
        <f aca="false">SUM(FW23:FW26)</f>
        <v>3951538.43</v>
      </c>
      <c r="FX22" s="153" t="n">
        <f aca="false">SUM(FX23:FX26)</f>
        <v>3929859.29</v>
      </c>
      <c r="FY22" s="153" t="n">
        <f aca="false">SUM(FY23:FY26)</f>
        <v>3908180.15</v>
      </c>
      <c r="FZ22" s="153" t="n">
        <f aca="false">SUM(FZ23:FZ26)</f>
        <v>3886501.01</v>
      </c>
      <c r="GA22" s="153" t="n">
        <f aca="false">SUM(GA23:GA26)</f>
        <v>3864821.87</v>
      </c>
      <c r="GB22" s="153" t="n">
        <f aca="false">SUM(GB23:GB26)</f>
        <v>3843142.73</v>
      </c>
      <c r="GC22" s="153" t="n">
        <f aca="false">SUM(GC23:GC26)</f>
        <v>3821463.59</v>
      </c>
      <c r="GD22" s="153" t="n">
        <f aca="false">SUM(GD23:GD26)</f>
        <v>3799784.45</v>
      </c>
      <c r="GE22" s="153" t="n">
        <f aca="false">SUM(GE23:GE26)</f>
        <v>3778105.31</v>
      </c>
      <c r="GF22" s="153" t="n">
        <f aca="false">SUM(GF23:GF26)</f>
        <v>3756426.17</v>
      </c>
      <c r="GG22" s="153" t="n">
        <f aca="false">SUM(GG23:GG26)</f>
        <v>3734747.03</v>
      </c>
      <c r="GH22" s="154" t="n">
        <f aca="false">SUM(GH23:GH26)</f>
        <v>3734747.03</v>
      </c>
      <c r="GI22" s="155" t="n">
        <f aca="false">SUM(GI23:GI26)</f>
        <v>0</v>
      </c>
      <c r="GJ22" s="155" t="n">
        <f aca="false">SUM(GJ23:GJ26)</f>
        <v>3557522.12307692</v>
      </c>
      <c r="GK22" s="155" t="n">
        <f aca="false">SUM(GK23:GK26)</f>
        <v>46247787.6</v>
      </c>
      <c r="GL22" s="156" t="n">
        <f aca="false">SUM(GL23:GL26)</f>
        <v>3557522.12307692</v>
      </c>
      <c r="GM22" s="160" t="n">
        <f aca="false">SUM(GM23:GM26)</f>
        <v>260149.68</v>
      </c>
      <c r="GN22" s="158" t="n">
        <f aca="false">SUM(GN23:GN23)</f>
        <v>0.0504851862602316</v>
      </c>
      <c r="GO22" s="158" t="n">
        <f aca="false">SUM(GO23:GO23)</f>
        <v>0.022</v>
      </c>
      <c r="GP22" s="159" t="n">
        <f aca="false">SUM(GP23:GP26)</f>
        <v>-1637505.56713846</v>
      </c>
      <c r="GQ22" s="153" t="n">
        <f aca="false">SUM(GQ23:GQ26)</f>
        <v>3713067.89</v>
      </c>
      <c r="GR22" s="153" t="n">
        <f aca="false">SUM(GR23:GR26)</f>
        <v>3691388.75</v>
      </c>
      <c r="GS22" s="153" t="n">
        <f aca="false">SUM(GS23:GS26)</f>
        <v>3669709.61</v>
      </c>
      <c r="GT22" s="153" t="n">
        <f aca="false">SUM(GT23:GT26)</f>
        <v>3648030.47</v>
      </c>
      <c r="GU22" s="153" t="n">
        <f aca="false">SUM(GU23:GU26)</f>
        <v>3626351.33</v>
      </c>
      <c r="GV22" s="153" t="n">
        <f aca="false">SUM(GV23:GV26)</f>
        <v>3604672.19</v>
      </c>
      <c r="GW22" s="153" t="n">
        <f aca="false">SUM(GW23:GW26)</f>
        <v>3582993.05</v>
      </c>
      <c r="GX22" s="153" t="n">
        <f aca="false">SUM(GX23:GX26)</f>
        <v>3561313.91</v>
      </c>
      <c r="GY22" s="153" t="n">
        <f aca="false">SUM(GY23:GY26)</f>
        <v>3539634.77</v>
      </c>
      <c r="GZ22" s="153" t="n">
        <f aca="false">SUM(GZ23:GZ26)</f>
        <v>3517955.63</v>
      </c>
      <c r="HA22" s="153" t="n">
        <f aca="false">SUM(HA23:HA26)</f>
        <v>3496276.49</v>
      </c>
      <c r="HB22" s="153" t="n">
        <f aca="false">SUM(HB23:HB26)</f>
        <v>3474597.35</v>
      </c>
      <c r="HC22" s="154" t="n">
        <f aca="false">SUM(HC23:HC26)</f>
        <v>3474597.35</v>
      </c>
      <c r="HD22" s="155" t="n">
        <f aca="false">SUM(HD23:HD26)</f>
        <v>0</v>
      </c>
      <c r="HE22" s="155" t="n">
        <f aca="false">SUM(HE23:HE26)</f>
        <v>3317383.95692308</v>
      </c>
      <c r="HF22" s="155" t="n">
        <f aca="false">SUM(HF23:HF26)</f>
        <v>43125991.44</v>
      </c>
      <c r="HG22" s="156" t="n">
        <f aca="false">SUM(HG23:HG26)</f>
        <v>3317383.95692308</v>
      </c>
      <c r="HH22" s="160" t="n">
        <f aca="false">SUM(HH23:HH26)</f>
        <v>260149.68</v>
      </c>
    </row>
    <row r="23" customFormat="false" ht="22.55" hidden="false" customHeight="false" outlineLevel="1" collapsed="false">
      <c r="A23" s="162" t="s">
        <v>288</v>
      </c>
      <c r="B23" s="163" t="n">
        <f aca="false">376065*1.05</f>
        <v>394868.25</v>
      </c>
      <c r="C23" s="164" t="n">
        <f aca="false">B23/G23</f>
        <v>1102.98393854749</v>
      </c>
      <c r="D23" s="164"/>
      <c r="E23" s="164"/>
      <c r="F23" s="164"/>
      <c r="G23" s="165" t="n">
        <v>358</v>
      </c>
      <c r="H23" s="152" t="n">
        <v>41687</v>
      </c>
      <c r="I23" s="153"/>
      <c r="J23" s="153" t="n">
        <f aca="false">B23</f>
        <v>394868.25</v>
      </c>
      <c r="K23" s="153" t="n">
        <f aca="false">IF(J23-$C23&gt;=0,ROUND(J23-$C23,2),IF(J23-$C23&lt;0,0,0))</f>
        <v>393765.27</v>
      </c>
      <c r="L23" s="153" t="n">
        <f aca="false">IF(K23-$C23&gt;=0,ROUND(K23-$C23,2),IF(K23-$C23&lt;0,0,0))</f>
        <v>392662.29</v>
      </c>
      <c r="M23" s="153" t="n">
        <f aca="false">IF(L23-$C23&gt;=0,ROUND(L23-$C23,2),IF(L23-$C23&lt;0,0,0))</f>
        <v>391559.31</v>
      </c>
      <c r="N23" s="153" t="n">
        <f aca="false">IF(M23-$C23&gt;=0,ROUND(M23-$C23,2),IF(M23-$C23&lt;0,0,0))</f>
        <v>390456.33</v>
      </c>
      <c r="O23" s="153" t="n">
        <f aca="false">IF(N23-$C23&gt;=0,ROUND(N23-$C23,2),IF(N23-$C23&lt;0,0,0))</f>
        <v>389353.35</v>
      </c>
      <c r="P23" s="153" t="n">
        <f aca="false">IF(O23-$C23&gt;=0,ROUND(O23-$C23,2),IF(O23-$C23&lt;0,0,0))</f>
        <v>388250.37</v>
      </c>
      <c r="Q23" s="153" t="n">
        <f aca="false">IF(P23-$C23&gt;=0,ROUND(P23-$C23,2),IF(P23-$C23&lt;0,0,0))</f>
        <v>387147.39</v>
      </c>
      <c r="R23" s="153" t="n">
        <f aca="false">IF(Q23-$C23&gt;=0,ROUND(Q23-$C23,2),IF(Q23-$C23&lt;0,0,0))</f>
        <v>386044.41</v>
      </c>
      <c r="S23" s="153" t="n">
        <f aca="false">IF(R23-$C23&gt;=0,ROUND(R23-$C23,2),IF(R23-$C23&lt;0,0,0))</f>
        <v>384941.43</v>
      </c>
      <c r="T23" s="153" t="n">
        <f aca="false">IF(S23-$C23&gt;=0,ROUND(S23-$C23,2),IF(S23-$C23&lt;0,0,0))</f>
        <v>383838.45</v>
      </c>
      <c r="U23" s="154" t="n">
        <f aca="false">T23</f>
        <v>383838.45</v>
      </c>
      <c r="V23" s="155" t="n">
        <v>0</v>
      </c>
      <c r="W23" s="155" t="n">
        <f aca="false">B23*11/12</f>
        <v>361962.5625</v>
      </c>
      <c r="X23" s="155" t="n">
        <f aca="false">SUM(I23:T23)</f>
        <v>4282886.85</v>
      </c>
      <c r="Y23" s="156" t="n">
        <f aca="false">X23/13</f>
        <v>329452.834615385</v>
      </c>
      <c r="Z23" s="157" t="n">
        <f aca="false">IF(U23=0,0,IF(B23-U23&gt;=0,ROUND(B23-U23,2)))</f>
        <v>11029.8</v>
      </c>
      <c r="AA23" s="158" t="n">
        <f aca="false">Z23/W23</f>
        <v>0.0304722121642069</v>
      </c>
      <c r="AB23" s="158" t="n">
        <v>0.022</v>
      </c>
      <c r="AC23" s="159" t="n">
        <f aca="false">Y23*AB23</f>
        <v>7247.96236153846</v>
      </c>
      <c r="AD23" s="153" t="n">
        <f aca="false">IF(U23-C23&lt;=0,0,IF(U23-C23&gt;0,ROUND(U23-C23,2)))</f>
        <v>382735.47</v>
      </c>
      <c r="AE23" s="153" t="n">
        <f aca="false">IF(AD23-$C23&gt;=0,ROUND(AD23-$C23,2),IF(AD23-$C23&lt;0,0,0))</f>
        <v>381632.49</v>
      </c>
      <c r="AF23" s="153" t="n">
        <f aca="false">IF(AE23-$C23&gt;=0,ROUND(AE23-$C23,2),IF(AE23-$C23&lt;0,0,0))</f>
        <v>380529.51</v>
      </c>
      <c r="AG23" s="153" t="n">
        <f aca="false">IF(AF23-$C23&gt;=0,ROUND(AF23-$C23,2),IF(AF23-$C23&lt;0,0,0))</f>
        <v>379426.53</v>
      </c>
      <c r="AH23" s="153" t="n">
        <f aca="false">IF(AG23-$C23&gt;=0,ROUND(AG23-$C23,2),IF(AG23-$C23&lt;0,0,0))</f>
        <v>378323.55</v>
      </c>
      <c r="AI23" s="153" t="n">
        <f aca="false">IF(AH23-$C23&gt;=0,ROUND(AH23-$C23,2),IF(AH23-$C23&lt;0,0,0))</f>
        <v>377220.57</v>
      </c>
      <c r="AJ23" s="153" t="n">
        <f aca="false">IF(AI23-$C23&gt;=0,ROUND(AI23-$C23,2),IF(AI23-$C23&lt;0,0,0))</f>
        <v>376117.59</v>
      </c>
      <c r="AK23" s="153" t="n">
        <f aca="false">IF(AJ23-$C23&gt;=0,ROUND(AJ23-$C23,2),IF(AJ23-$C23&lt;0,0,0))</f>
        <v>375014.61</v>
      </c>
      <c r="AL23" s="153" t="n">
        <f aca="false">IF(AK23-$C23&gt;=0,ROUND(AK23-$C23,2),IF(AK23-$C23&lt;0,0,0))</f>
        <v>373911.63</v>
      </c>
      <c r="AM23" s="153" t="n">
        <f aca="false">IF(AL23-$C23&gt;=0,ROUND(AL23-$C23,2),IF(AL23-$C23&lt;0,0,0))</f>
        <v>372808.65</v>
      </c>
      <c r="AN23" s="153" t="n">
        <f aca="false">IF(AM23-$C23&gt;=0,ROUND(AM23-$C23,2),IF(AM23-$C23&lt;0,0,0))</f>
        <v>371705.67</v>
      </c>
      <c r="AO23" s="153" t="n">
        <f aca="false">IF(AN23-$C23&gt;=0,ROUND(AN23-$C23,2),IF(AN23-$C23&lt;0,0,0))</f>
        <v>370602.69</v>
      </c>
      <c r="AP23" s="154" t="n">
        <f aca="false">AO23</f>
        <v>370602.69</v>
      </c>
      <c r="AQ23" s="155" t="n">
        <v>0</v>
      </c>
      <c r="AR23" s="155" t="n">
        <f aca="false">AS23/13</f>
        <v>377220.57</v>
      </c>
      <c r="AS23" s="155" t="n">
        <f aca="false">SUM(AD23:AO23)+U23</f>
        <v>4903867.41</v>
      </c>
      <c r="AT23" s="156" t="n">
        <f aca="false">AS23/13</f>
        <v>377220.57</v>
      </c>
      <c r="AU23" s="160" t="n">
        <f aca="false">T23-AO23</f>
        <v>13235.76</v>
      </c>
      <c r="AV23" s="158" t="n">
        <f aca="false">AU23/AR23</f>
        <v>0.0350875881450474</v>
      </c>
      <c r="AW23" s="158" t="n">
        <v>0.022</v>
      </c>
      <c r="AX23" s="159" t="n">
        <f aca="false">AT23*AW23</f>
        <v>8298.85254</v>
      </c>
      <c r="AY23" s="153" t="n">
        <f aca="false">IF(AP23-C23&gt;=0,ROUND(AP23-C23,2),IF(AP23-C23&lt;0,0,0))</f>
        <v>369499.71</v>
      </c>
      <c r="AZ23" s="153" t="n">
        <f aca="false">IF(AY23-$C23&gt;=0,ROUND(AY23-$C23,2),IF(AY23-$C23&lt;0,0,0))</f>
        <v>368396.73</v>
      </c>
      <c r="BA23" s="153" t="n">
        <f aca="false">IF(AZ23-$C23&gt;=0,ROUND(AZ23-$C23,2),IF(AZ23-$C23&lt;0,0,0))</f>
        <v>367293.75</v>
      </c>
      <c r="BB23" s="153" t="n">
        <f aca="false">IF(BA23-$C23&gt;=0,ROUND(BA23-$C23,2),IF(BA23-$C23&lt;0,0,0))</f>
        <v>366190.77</v>
      </c>
      <c r="BC23" s="153" t="n">
        <f aca="false">IF(BB23-$C23&gt;=0,ROUND(BB23-$C23,2),IF(BB23-$C23&lt;0,0,0))</f>
        <v>365087.79</v>
      </c>
      <c r="BD23" s="153" t="n">
        <f aca="false">IF(BC23-$C23&gt;=0,ROUND(BC23-$C23,2),IF(BC23-$C23&lt;0,0,0))</f>
        <v>363984.81</v>
      </c>
      <c r="BE23" s="153" t="n">
        <f aca="false">IF(BD23-$C23&gt;=0,ROUND(BD23-$C23,2),IF(BD23-$C23&lt;0,0,0))</f>
        <v>362881.83</v>
      </c>
      <c r="BF23" s="153" t="n">
        <f aca="false">IF(BE23-$C23&gt;=0,ROUND(BE23-$C23,2),IF(BE23-$C23&lt;0,0,0))</f>
        <v>361778.85</v>
      </c>
      <c r="BG23" s="153" t="n">
        <f aca="false">IF(BF23-$C23&gt;=0,ROUND(BF23-$C23,2),IF(BF23-$C23&lt;0,0,0))</f>
        <v>360675.87</v>
      </c>
      <c r="BH23" s="153" t="n">
        <f aca="false">IF(BG23-$C23&gt;=0,ROUND(BG23-$C23,2),IF(BG23-$C23&lt;0,0,0))</f>
        <v>359572.89</v>
      </c>
      <c r="BI23" s="153" t="n">
        <f aca="false">IF(BH23-$C23&gt;=0,ROUND(BH23-$C23,2),IF(BH23-$C23&lt;0,0,0))</f>
        <v>358469.91</v>
      </c>
      <c r="BJ23" s="153" t="n">
        <f aca="false">IF(BI23-$C23&gt;=0,ROUND(BI23-$C23,2),IF(BI23-$C23&lt;0,0,0))</f>
        <v>357366.93</v>
      </c>
      <c r="BK23" s="154" t="n">
        <f aca="false">BJ23</f>
        <v>357366.93</v>
      </c>
      <c r="BL23" s="155" t="n">
        <v>0</v>
      </c>
      <c r="BM23" s="155" t="n">
        <f aca="false">B23</f>
        <v>394868.25</v>
      </c>
      <c r="BN23" s="155" t="n">
        <f aca="false">SUM(AY23:BJ23)+AP23</f>
        <v>4731802.53</v>
      </c>
      <c r="BO23" s="155" t="n">
        <f aca="false">BN23/13</f>
        <v>363984.81</v>
      </c>
      <c r="BP23" s="156" t="n">
        <f aca="false">BO23/13</f>
        <v>27998.8315384615</v>
      </c>
      <c r="BQ23" s="157" t="n">
        <f aca="false">AP23-BK23</f>
        <v>13235.76</v>
      </c>
      <c r="BR23" s="158" t="n">
        <f aca="false">BQ23/BM23</f>
        <v>0.0335194333806276</v>
      </c>
      <c r="BS23" s="158" t="n">
        <v>0.022</v>
      </c>
      <c r="BT23" s="159" t="n">
        <f aca="false">BO23*BS23</f>
        <v>8007.66582</v>
      </c>
      <c r="BU23" s="153" t="n">
        <f aca="false">IF(BK23-$C23&gt;=0,ROUND(BK23-$C23,2),IF(BK23-$C23&lt;0,0,0))</f>
        <v>356263.95</v>
      </c>
      <c r="BV23" s="153" t="n">
        <f aca="false">IF(BU23-$C23&gt;=0,ROUND(BU23-$C23,2),IF(BU23-$C23&lt;0,0,0))</f>
        <v>355160.97</v>
      </c>
      <c r="BW23" s="153" t="n">
        <f aca="false">IF(BV23-$C23&gt;=0,ROUND(BV23-$C23,2),IF(BV23-$C23&lt;0,0,0))</f>
        <v>354057.99</v>
      </c>
      <c r="BX23" s="153" t="n">
        <f aca="false">IF(BW23-$C23&gt;=0,ROUND(BW23-$C23,2),IF(BW23-$C23&lt;0,0,0))</f>
        <v>352955.01</v>
      </c>
      <c r="BY23" s="153" t="n">
        <f aca="false">IF(BX23-$C23&gt;=0,ROUND(BX23-$C23,2),IF(BX23-$C23&lt;0,0,0))</f>
        <v>351852.03</v>
      </c>
      <c r="BZ23" s="153" t="n">
        <f aca="false">IF(BY23-$C23&gt;=0,ROUND(BY23-$C23,2),IF(BY23-$C23&lt;0,0,0))</f>
        <v>350749.05</v>
      </c>
      <c r="CA23" s="153" t="n">
        <f aca="false">IF(BZ23-$C23&gt;=0,ROUND(BZ23-$C23,2),IF(BZ23-$C23&lt;0,0,0))</f>
        <v>349646.07</v>
      </c>
      <c r="CB23" s="153" t="n">
        <f aca="false">IF(CA23-$C23&gt;=0,ROUND(CA23-$C23,2),IF(CA23-$C23&lt;0,0,0))</f>
        <v>348543.09</v>
      </c>
      <c r="CC23" s="153" t="n">
        <f aca="false">IF(CB23-$C23&gt;=0,ROUND(CB23-$C23,2),IF(CB23-$C23&lt;0,0,0))</f>
        <v>347440.11</v>
      </c>
      <c r="CD23" s="153" t="n">
        <f aca="false">IF(CC23-$C23&gt;=0,ROUND(CC23-$C23,2),IF(CC23-$C23&lt;0,0,0))</f>
        <v>346337.13</v>
      </c>
      <c r="CE23" s="153" t="n">
        <f aca="false">IF(CD23-$C23&gt;=0,ROUND(CD23-$C23,2),IF(CD23-$C23&lt;0,0,0))</f>
        <v>345234.15</v>
      </c>
      <c r="CF23" s="153" t="n">
        <f aca="false">IF(CE23-$C23&gt;=0,ROUND(CE23-$C23,2),IF(CE23-$C23&lt;0,0,0))</f>
        <v>344131.17</v>
      </c>
      <c r="CG23" s="154" t="n">
        <f aca="false">CF23</f>
        <v>344131.17</v>
      </c>
      <c r="CH23" s="155" t="n">
        <v>0</v>
      </c>
      <c r="CI23" s="155" t="n">
        <f aca="false">B23</f>
        <v>394868.25</v>
      </c>
      <c r="CJ23" s="155" t="n">
        <f aca="false">SUM(BU23:CF23)+BM23</f>
        <v>4597238.97</v>
      </c>
      <c r="CK23" s="156" t="n">
        <f aca="false">CJ23/13</f>
        <v>353633.766923077</v>
      </c>
      <c r="CL23" s="160" t="n">
        <f aca="false">BK23-CG23</f>
        <v>13235.76</v>
      </c>
      <c r="CM23" s="158" t="n">
        <f aca="false">CL23/CI23</f>
        <v>0.0335194333806276</v>
      </c>
      <c r="CN23" s="158" t="n">
        <v>0.022</v>
      </c>
      <c r="CO23" s="159" t="n">
        <f aca="false">CK23*CN23</f>
        <v>7779.94287230769</v>
      </c>
      <c r="CP23" s="153" t="n">
        <f aca="false">IF(CF23-$C23&gt;=0,ROUND(CF23-$C23,2),IF(CF23-$C23&lt;0,0,0))</f>
        <v>343028.19</v>
      </c>
      <c r="CQ23" s="153" t="n">
        <f aca="false">IF(CP23-$C23&gt;=0,ROUND(CP23-$C23,2),IF(CP23-$C23&lt;0,0,0))</f>
        <v>341925.21</v>
      </c>
      <c r="CR23" s="153" t="n">
        <f aca="false">IF(CQ23-$C23&gt;=0,ROUND(CQ23-$C23,2),IF(CQ23-$C23&lt;0,0,0))</f>
        <v>340822.23</v>
      </c>
      <c r="CS23" s="153" t="n">
        <f aca="false">IF(CR23-$C23&gt;=0,ROUND(CR23-$C23,2),IF(CR23-$C23&lt;0,0,0))</f>
        <v>339719.25</v>
      </c>
      <c r="CT23" s="153" t="n">
        <f aca="false">IF(CS23-$C23&gt;=0,ROUND(CS23-$C23,2),IF(CS23-$C23&lt;0,0,0))</f>
        <v>338616.27</v>
      </c>
      <c r="CU23" s="153" t="n">
        <f aca="false">IF(CT23-$C23&gt;=0,ROUND(CT23-$C23,2),IF(CT23-$C23&lt;0,0,0))</f>
        <v>337513.29</v>
      </c>
      <c r="CV23" s="153" t="n">
        <f aca="false">IF(CU23-$C23&gt;=0,ROUND(CU23-$C23,2),IF(CU23-$C23&lt;0,0,0))</f>
        <v>336410.31</v>
      </c>
      <c r="CW23" s="153" t="n">
        <f aca="false">IF(CV23-$C23&gt;=0,ROUND(CV23-$C23,2),IF(CV23-$C23&lt;0,0,0))</f>
        <v>335307.33</v>
      </c>
      <c r="CX23" s="153" t="n">
        <f aca="false">IF(CW23-$C23&gt;=0,ROUND(CW23-$C23,2),IF(CW23-$C23&lt;0,0,0))</f>
        <v>334204.35</v>
      </c>
      <c r="CY23" s="153" t="n">
        <f aca="false">IF(CX23-$C23&gt;=0,ROUND(CX23-$C23,2),IF(CX23-$C23&lt;0,0,0))</f>
        <v>333101.37</v>
      </c>
      <c r="CZ23" s="153" t="n">
        <f aca="false">IF(CY23-$C23&gt;=0,ROUND(CY23-$C23,2),IF(CY23-$C23&lt;0,0,0))</f>
        <v>331998.39</v>
      </c>
      <c r="DA23" s="153" t="n">
        <f aca="false">IF(CZ23-$C23&gt;=0,ROUND(CZ23-$C23,2),IF(CZ23-$C23&lt;0,0,0))</f>
        <v>330895.41</v>
      </c>
      <c r="DB23" s="154" t="n">
        <f aca="false">DA23</f>
        <v>330895.41</v>
      </c>
      <c r="DC23" s="155" t="n">
        <v>0</v>
      </c>
      <c r="DD23" s="155" t="n">
        <f aca="false">DE23/13</f>
        <v>311041.661538462</v>
      </c>
      <c r="DE23" s="155" t="n">
        <f aca="false">SUM(CP23:DA23)+CH23</f>
        <v>4043541.6</v>
      </c>
      <c r="DF23" s="156" t="n">
        <f aca="false">DE23/13</f>
        <v>311041.661538462</v>
      </c>
      <c r="DG23" s="170" t="n">
        <f aca="false">CF23-DB23</f>
        <v>13235.76</v>
      </c>
      <c r="DH23" s="158" t="n">
        <f aca="false">DG23/DD23</f>
        <v>0.0425530134276349</v>
      </c>
      <c r="DI23" s="158" t="n">
        <v>0.022</v>
      </c>
      <c r="DJ23" s="159" t="n">
        <f aca="false">DF23*DI23</f>
        <v>6842.91655384615</v>
      </c>
      <c r="DK23" s="153" t="n">
        <f aca="false">IF(DA23-$C23&gt;=0,ROUND(DA23-$C23,2),IF(DA23-$C23&lt;0,0,0))</f>
        <v>329792.43</v>
      </c>
      <c r="DL23" s="153" t="n">
        <f aca="false">IF(DK23-$C23&gt;=0,ROUND(DK23-$C23,2),IF(DK23-$C23&lt;0,0,0))</f>
        <v>328689.45</v>
      </c>
      <c r="DM23" s="153" t="n">
        <f aca="false">IF(DL23-$C23&gt;=0,ROUND(DL23-$C23,2),IF(DL23-$C23&lt;0,0,0))</f>
        <v>327586.47</v>
      </c>
      <c r="DN23" s="153" t="n">
        <f aca="false">IF(DM23-$C23&gt;=0,ROUND(DM23-$C23,2),IF(DM23-$C23&lt;0,0,0))</f>
        <v>326483.49</v>
      </c>
      <c r="DO23" s="153" t="n">
        <f aca="false">IF(DN23-$C23&gt;=0,ROUND(DN23-$C23,2),IF(DN23-$C23&lt;0,0,0))</f>
        <v>325380.51</v>
      </c>
      <c r="DP23" s="153" t="n">
        <f aca="false">IF(DO23-$C23&gt;=0,ROUND(DO23-$C23,2),IF(DO23-$C23&lt;0,0,0))</f>
        <v>324277.53</v>
      </c>
      <c r="DQ23" s="153" t="n">
        <f aca="false">IF(DP23-$C23&gt;=0,ROUND(DP23-$C23,2),IF(DP23-$C23&lt;0,0,0))</f>
        <v>323174.55</v>
      </c>
      <c r="DR23" s="153" t="n">
        <f aca="false">IF(DQ23-$C23&gt;=0,ROUND(DQ23-$C23,2),IF(DQ23-$C23&lt;0,0,0))</f>
        <v>322071.57</v>
      </c>
      <c r="DS23" s="153" t="n">
        <f aca="false">IF(DR23-$C23&gt;=0,ROUND(DR23-$C23,2),IF(DR23-$C23&lt;0,0,0))</f>
        <v>320968.59</v>
      </c>
      <c r="DT23" s="153" t="n">
        <f aca="false">IF(DS23-$C23&gt;=0,ROUND(DS23-$C23,2),IF(DS23-$C23&lt;0,0,0))</f>
        <v>319865.61</v>
      </c>
      <c r="DU23" s="153" t="n">
        <f aca="false">IF(DT23-$C23&gt;=0,ROUND(DT23-$C23,2),IF(DT23-$C23&lt;0,0,0))</f>
        <v>318762.63</v>
      </c>
      <c r="DV23" s="153" t="n">
        <f aca="false">IF(DU23-$C23&gt;=0,ROUND(DU23-$C23,2),IF(DU23-$C23&lt;0,0,0))</f>
        <v>317659.65</v>
      </c>
      <c r="DW23" s="154" t="n">
        <f aca="false">DV23</f>
        <v>317659.65</v>
      </c>
      <c r="DX23" s="155" t="n">
        <v>0</v>
      </c>
      <c r="DY23" s="155" t="n">
        <f aca="false">DZ23/13</f>
        <v>298824.036923077</v>
      </c>
      <c r="DZ23" s="155" t="n">
        <f aca="false">SUM(DK23:DV23)+DC23</f>
        <v>3884712.48</v>
      </c>
      <c r="EA23" s="156" t="n">
        <f aca="false">DZ23/13</f>
        <v>298824.036923077</v>
      </c>
      <c r="EB23" s="167" t="n">
        <f aca="false">DA23-DW23</f>
        <v>13235.76</v>
      </c>
      <c r="EC23" s="158" t="n">
        <f aca="false">EB23/DY23</f>
        <v>0.0442928224124323</v>
      </c>
      <c r="ED23" s="158" t="n">
        <v>0.022</v>
      </c>
      <c r="EE23" s="159" t="n">
        <f aca="false">EA23*ED23</f>
        <v>6574.12881230769</v>
      </c>
      <c r="EF23" s="153" t="n">
        <f aca="false">IF(DV23-$C23&gt;=0,ROUND(DV23-$C23,2),IF(DV23-$C23&lt;0,0,0))</f>
        <v>316556.67</v>
      </c>
      <c r="EG23" s="153" t="n">
        <f aca="false">IF(EF23-$C23&gt;=0,ROUND(EF23-$C23,2),IF(EF23-$C23&lt;0,0,0))</f>
        <v>315453.69</v>
      </c>
      <c r="EH23" s="153" t="n">
        <f aca="false">IF(EG23-$C23&gt;=0,ROUND(EG23-$C23,2),IF(EG23-$C23&lt;0,0,0))</f>
        <v>314350.71</v>
      </c>
      <c r="EI23" s="153" t="n">
        <f aca="false">IF(EH23-$C23&gt;=0,ROUND(EH23-$C23,2),IF(EH23-$C23&lt;0,0,0))</f>
        <v>313247.73</v>
      </c>
      <c r="EJ23" s="153" t="n">
        <f aca="false">IF(EI23-$C23&gt;=0,ROUND(EI23-$C23,2),IF(EI23-$C23&lt;0,0,0))</f>
        <v>312144.75</v>
      </c>
      <c r="EK23" s="153" t="n">
        <f aca="false">IF(EJ23-$C23&gt;=0,ROUND(EJ23-$C23,2),IF(EJ23-$C23&lt;0,0,0))</f>
        <v>311041.77</v>
      </c>
      <c r="EL23" s="153" t="n">
        <f aca="false">IF(EK23-$C23&gt;=0,ROUND(EK23-$C23,2),IF(EK23-$C23&lt;0,0,0))</f>
        <v>309938.79</v>
      </c>
      <c r="EM23" s="153" t="n">
        <f aca="false">IF(EL23-$C23&gt;=0,ROUND(EL23-$C23,2),IF(EL23-$C23&lt;0,0,0))</f>
        <v>308835.81</v>
      </c>
      <c r="EN23" s="153" t="n">
        <f aca="false">IF(EM23-$C23&gt;=0,ROUND(EM23-$C23,2),IF(EM23-$C23&lt;0,0,0))</f>
        <v>307732.83</v>
      </c>
      <c r="EO23" s="153" t="n">
        <f aca="false">IF(EN23-$C23&gt;=0,ROUND(EN23-$C23,2),IF(EN23-$C23&lt;0,0,0))</f>
        <v>306629.85</v>
      </c>
      <c r="EP23" s="153" t="n">
        <f aca="false">IF(EO23-$C23&gt;=0,ROUND(EO23-$C23,2),IF(EO23-$C23&lt;0,0,0))</f>
        <v>305526.87</v>
      </c>
      <c r="EQ23" s="153" t="n">
        <f aca="false">IF(EP23-$C23&gt;=0,ROUND(EP23-$C23,2),IF(EP23-$C23&lt;0,0,0))</f>
        <v>304423.89</v>
      </c>
      <c r="ER23" s="154" t="n">
        <f aca="false">EQ23</f>
        <v>304423.89</v>
      </c>
      <c r="ES23" s="155" t="n">
        <v>0</v>
      </c>
      <c r="ET23" s="155" t="n">
        <f aca="false">EU23/13</f>
        <v>286606.412307692</v>
      </c>
      <c r="EU23" s="155" t="n">
        <f aca="false">SUM(EF23:EQ23)+DX23</f>
        <v>3725883.36</v>
      </c>
      <c r="EV23" s="156" t="n">
        <f aca="false">EU23/13</f>
        <v>286606.412307692</v>
      </c>
      <c r="EW23" s="168" t="n">
        <f aca="false">DV23-ER23</f>
        <v>13235.76</v>
      </c>
      <c r="EX23" s="158" t="n">
        <f aca="false">EW23/ET23</f>
        <v>0.0461809625731279</v>
      </c>
      <c r="EY23" s="158" t="n">
        <v>0.022</v>
      </c>
      <c r="EZ23" s="159" t="n">
        <f aca="false">EV23*EY23</f>
        <v>6305.34107076923</v>
      </c>
      <c r="FA23" s="153" t="n">
        <f aca="false">IF(EQ23-$C23&gt;=0,ROUND(EQ23-$C23,2),IF(EQ23-$C23&lt;0,0,0))</f>
        <v>303320.91</v>
      </c>
      <c r="FB23" s="153" t="n">
        <f aca="false">IF(FA23-$C23&gt;=0,ROUND(FA23-$C23,2),IF(FA23-$C23&lt;0,0,0))</f>
        <v>302217.93</v>
      </c>
      <c r="FC23" s="153" t="n">
        <f aca="false">IF(FB23-$C23&gt;=0,ROUND(FB23-$C23,2),IF(FB23-$C23&lt;0,0,0))</f>
        <v>301114.95</v>
      </c>
      <c r="FD23" s="153" t="n">
        <f aca="false">IF(FC23-$C23&gt;=0,ROUND(FC23-$C23,2),IF(FC23-$C23&lt;0,0,0))</f>
        <v>300011.97</v>
      </c>
      <c r="FE23" s="153" t="n">
        <f aca="false">IF(FD23-$C23&gt;=0,ROUND(FD23-$C23,2),IF(FD23-$C23&lt;0,0,0))</f>
        <v>298908.99</v>
      </c>
      <c r="FF23" s="153" t="n">
        <f aca="false">IF(FE23-$C23&gt;=0,ROUND(FE23-$C23,2),IF(FE23-$C23&lt;0,0,0))</f>
        <v>297806.01</v>
      </c>
      <c r="FG23" s="153" t="n">
        <f aca="false">IF(FF23-$C23&gt;=0,ROUND(FF23-$C23,2),IF(FF23-$C23&lt;0,0,0))</f>
        <v>296703.03</v>
      </c>
      <c r="FH23" s="153" t="n">
        <f aca="false">IF(FG23-$C23&gt;=0,ROUND(FG23-$C23,2),IF(FG23-$C23&lt;0,0,0))</f>
        <v>295600.05</v>
      </c>
      <c r="FI23" s="153" t="n">
        <f aca="false">IF(FH23-$C23&gt;=0,ROUND(FH23-$C23,2),IF(FH23-$C23&lt;0,0,0))</f>
        <v>294497.07</v>
      </c>
      <c r="FJ23" s="153" t="n">
        <f aca="false">IF(FI23-$C23&gt;=0,ROUND(FI23-$C23,2),IF(FI23-$C23&lt;0,0,0))</f>
        <v>293394.09</v>
      </c>
      <c r="FK23" s="153" t="n">
        <f aca="false">IF(FJ23-$C23&gt;=0,ROUND(FJ23-$C23,2),IF(FJ23-$C23&lt;0,0,0))</f>
        <v>292291.11</v>
      </c>
      <c r="FL23" s="153" t="n">
        <f aca="false">IF(FK23-$C23&gt;=0,ROUND(FK23-$C23,2),IF(FK23-$C23&lt;0,0,0))</f>
        <v>291188.13</v>
      </c>
      <c r="FM23" s="154" t="n">
        <f aca="false">FL23</f>
        <v>291188.13</v>
      </c>
      <c r="FN23" s="155" t="n">
        <v>0</v>
      </c>
      <c r="FO23" s="155" t="n">
        <f aca="false">FP23/13</f>
        <v>274388.787692308</v>
      </c>
      <c r="FP23" s="155" t="n">
        <f aca="false">SUM(FA23:FL23)+ES23</f>
        <v>3567054.24</v>
      </c>
      <c r="FQ23" s="156" t="n">
        <f aca="false">FP23/13</f>
        <v>274388.787692308</v>
      </c>
      <c r="FR23" s="168" t="n">
        <f aca="false">EQ23-FM23</f>
        <v>13235.76</v>
      </c>
      <c r="FS23" s="158" t="n">
        <f aca="false">FR23/FO23</f>
        <v>0.0482372479987857</v>
      </c>
      <c r="FT23" s="158" t="n">
        <v>0.022</v>
      </c>
      <c r="FU23" s="159" t="n">
        <f aca="false">FQ23*FT23</f>
        <v>6036.55332923077</v>
      </c>
      <c r="FV23" s="153" t="n">
        <f aca="false">IF(FL23-$C23&gt;=0,ROUND(FL23-$C23,2),IF(FL23-$C23&lt;0,0,0))</f>
        <v>290085.15</v>
      </c>
      <c r="FW23" s="153" t="n">
        <f aca="false">IF(FV23-$C23&gt;=0,ROUND(FV23-$C23,2),IF(FV23-$C23&lt;0,0,0))</f>
        <v>288982.17</v>
      </c>
      <c r="FX23" s="153" t="n">
        <f aca="false">IF(FW23-$C23&gt;=0,ROUND(FW23-$C23,2),IF(FW23-$C23&lt;0,0,0))</f>
        <v>287879.19</v>
      </c>
      <c r="FY23" s="153" t="n">
        <f aca="false">IF(FX23-$C23&gt;=0,ROUND(FX23-$C23,2),IF(FX23-$C23&lt;0,0,0))</f>
        <v>286776.21</v>
      </c>
      <c r="FZ23" s="153" t="n">
        <f aca="false">IF(FY23-$C23&gt;=0,ROUND(FY23-$C23,2),IF(FY23-$C23&lt;0,0,0))</f>
        <v>285673.23</v>
      </c>
      <c r="GA23" s="153" t="n">
        <f aca="false">IF(FZ23-$C23&gt;=0,ROUND(FZ23-$C23,2),IF(FZ23-$C23&lt;0,0,0))</f>
        <v>284570.25</v>
      </c>
      <c r="GB23" s="153" t="n">
        <f aca="false">IF(GA23-$C23&gt;=0,ROUND(GA23-$C23,2),IF(GA23-$C23&lt;0,0,0))</f>
        <v>283467.27</v>
      </c>
      <c r="GC23" s="153" t="n">
        <f aca="false">IF(GB23-$C23&gt;=0,ROUND(GB23-$C23,2),IF(GB23-$C23&lt;0,0,0))</f>
        <v>282364.29</v>
      </c>
      <c r="GD23" s="153" t="n">
        <f aca="false">IF(GC23-$C23&gt;=0,ROUND(GC23-$C23,2),IF(GC23-$C23&lt;0,0,0))</f>
        <v>281261.31</v>
      </c>
      <c r="GE23" s="153" t="n">
        <f aca="false">IF(GD23-$C23&gt;=0,ROUND(GD23-$C23,2),IF(GD23-$C23&lt;0,0,0))</f>
        <v>280158.33</v>
      </c>
      <c r="GF23" s="153" t="n">
        <f aca="false">IF(GE23-$C23&gt;=0,ROUND(GE23-$C23,2),IF(GE23-$C23&lt;0,0,0))</f>
        <v>279055.35</v>
      </c>
      <c r="GG23" s="153" t="n">
        <f aca="false">IF(GF23-$C23&gt;=0,ROUND(GF23-$C23,2),IF(GF23-$C23&lt;0,0,0))</f>
        <v>277952.37</v>
      </c>
      <c r="GH23" s="154" t="n">
        <f aca="false">GG23</f>
        <v>277952.37</v>
      </c>
      <c r="GI23" s="155" t="n">
        <v>0</v>
      </c>
      <c r="GJ23" s="155" t="n">
        <f aca="false">GK23/13</f>
        <v>262171.163076923</v>
      </c>
      <c r="GK23" s="155" t="n">
        <f aca="false">SUM(FV23:GG23)+FN23</f>
        <v>3408225.12</v>
      </c>
      <c r="GL23" s="156" t="n">
        <f aca="false">GK23/13</f>
        <v>262171.163076923</v>
      </c>
      <c r="GM23" s="168" t="n">
        <f aca="false">FL23-GH23</f>
        <v>13235.76</v>
      </c>
      <c r="GN23" s="158" t="n">
        <f aca="false">GM23/GJ23</f>
        <v>0.0504851862602316</v>
      </c>
      <c r="GO23" s="158" t="n">
        <v>0.022</v>
      </c>
      <c r="GP23" s="159" t="n">
        <f aca="false">GL23*GO23</f>
        <v>5767.76558769231</v>
      </c>
      <c r="GQ23" s="153" t="n">
        <f aca="false">IF(GG23-$C23&gt;=0,ROUND(GG23-$C23,2),IF(GG23-$C23&lt;0,0,0))</f>
        <v>276849.39</v>
      </c>
      <c r="GR23" s="153" t="n">
        <f aca="false">IF(GQ23-$C23&gt;=0,ROUND(GQ23-$C23,2),IF(GQ23-$C23&lt;0,0,0))</f>
        <v>275746.41</v>
      </c>
      <c r="GS23" s="153" t="n">
        <f aca="false">IF(GR23-$C23&gt;=0,ROUND(GR23-$C23,2),IF(GR23-$C23&lt;0,0,0))</f>
        <v>274643.43</v>
      </c>
      <c r="GT23" s="153" t="n">
        <f aca="false">IF(GS23-$C23&gt;=0,ROUND(GS23-$C23,2),IF(GS23-$C23&lt;0,0,0))</f>
        <v>273540.45</v>
      </c>
      <c r="GU23" s="153" t="n">
        <f aca="false">IF(GT23-$C23&gt;=0,ROUND(GT23-$C23,2),IF(GT23-$C23&lt;0,0,0))</f>
        <v>272437.47</v>
      </c>
      <c r="GV23" s="153" t="n">
        <f aca="false">IF(GU23-$C23&gt;=0,ROUND(GU23-$C23,2),IF(GU23-$C23&lt;0,0,0))</f>
        <v>271334.49</v>
      </c>
      <c r="GW23" s="153" t="n">
        <f aca="false">IF(GV23-$C23&gt;=0,ROUND(GV23-$C23,2),IF(GV23-$C23&lt;0,0,0))</f>
        <v>270231.51</v>
      </c>
      <c r="GX23" s="153" t="n">
        <f aca="false">IF(GW23-$C23&gt;=0,ROUND(GW23-$C23,2),IF(GW23-$C23&lt;0,0,0))</f>
        <v>269128.53</v>
      </c>
      <c r="GY23" s="153" t="n">
        <f aca="false">IF(GX23-$C23&gt;=0,ROUND(GX23-$C23,2),IF(GX23-$C23&lt;0,0,0))</f>
        <v>268025.55</v>
      </c>
      <c r="GZ23" s="153" t="n">
        <f aca="false">IF(GY23-$C23&gt;=0,ROUND(GY23-$C23,2),IF(GY23-$C23&lt;0,0,0))</f>
        <v>266922.57</v>
      </c>
      <c r="HA23" s="153" t="n">
        <f aca="false">IF(GZ23-$C23&gt;=0,ROUND(GZ23-$C23,2),IF(GZ23-$C23&lt;0,0,0))</f>
        <v>265819.59</v>
      </c>
      <c r="HB23" s="153" t="n">
        <f aca="false">IF(HA23-$C23&gt;=0,ROUND(HA23-$C23,2),IF(HA23-$C23&lt;0,0,0))</f>
        <v>264716.61</v>
      </c>
      <c r="HC23" s="154" t="n">
        <f aca="false">HB23</f>
        <v>264716.61</v>
      </c>
      <c r="HD23" s="155" t="n">
        <v>0</v>
      </c>
      <c r="HE23" s="155" t="n">
        <f aca="false">HF23/13</f>
        <v>249953.538461538</v>
      </c>
      <c r="HF23" s="155" t="n">
        <f aca="false">SUM(GQ23:HB23)+GI23</f>
        <v>3249396</v>
      </c>
      <c r="HG23" s="156" t="n">
        <f aca="false">HF23/13</f>
        <v>249953.538461538</v>
      </c>
      <c r="HH23" s="168" t="n">
        <f aca="false">GG23-HC23</f>
        <v>13235.76</v>
      </c>
    </row>
    <row r="24" customFormat="false" ht="33.85" hidden="false" customHeight="false" outlineLevel="1" collapsed="false">
      <c r="A24" s="162" t="s">
        <v>76</v>
      </c>
      <c r="B24" s="163" t="n">
        <v>1928388.23</v>
      </c>
      <c r="C24" s="164" t="n">
        <f aca="false">B24/G24</f>
        <v>10713.2679444444</v>
      </c>
      <c r="D24" s="164"/>
      <c r="E24" s="164"/>
      <c r="F24" s="164"/>
      <c r="G24" s="165" t="n">
        <v>180</v>
      </c>
      <c r="H24" s="152" t="n">
        <v>44531</v>
      </c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4"/>
      <c r="V24" s="155"/>
      <c r="W24" s="155"/>
      <c r="X24" s="155"/>
      <c r="Y24" s="156"/>
      <c r="Z24" s="157"/>
      <c r="AA24" s="158"/>
      <c r="AB24" s="158"/>
      <c r="AC24" s="159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3"/>
      <c r="AO24" s="153"/>
      <c r="AP24" s="154"/>
      <c r="AQ24" s="155"/>
      <c r="AR24" s="155"/>
      <c r="AS24" s="155"/>
      <c r="AT24" s="156"/>
      <c r="AU24" s="160"/>
      <c r="AV24" s="158"/>
      <c r="AW24" s="158"/>
      <c r="AX24" s="159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4"/>
      <c r="BL24" s="155"/>
      <c r="BM24" s="155"/>
      <c r="BN24" s="155"/>
      <c r="BO24" s="155"/>
      <c r="BP24" s="156"/>
      <c r="BQ24" s="157"/>
      <c r="BR24" s="158"/>
      <c r="BS24" s="158"/>
      <c r="BT24" s="159"/>
      <c r="BU24" s="153"/>
      <c r="BV24" s="153"/>
      <c r="BW24" s="153"/>
      <c r="BX24" s="153"/>
      <c r="BY24" s="153"/>
      <c r="BZ24" s="153"/>
      <c r="CA24" s="153"/>
      <c r="CB24" s="153"/>
      <c r="CC24" s="153"/>
      <c r="CD24" s="153"/>
      <c r="CE24" s="153"/>
      <c r="CF24" s="153"/>
      <c r="CG24" s="154"/>
      <c r="CH24" s="155"/>
      <c r="CI24" s="155"/>
      <c r="CJ24" s="155"/>
      <c r="CK24" s="156"/>
      <c r="CL24" s="160"/>
      <c r="CM24" s="158"/>
      <c r="CN24" s="158"/>
      <c r="CO24" s="159"/>
      <c r="CP24" s="153"/>
      <c r="CQ24" s="153"/>
      <c r="CR24" s="153"/>
      <c r="CS24" s="153"/>
      <c r="CT24" s="153"/>
      <c r="CU24" s="153"/>
      <c r="CV24" s="153"/>
      <c r="CW24" s="153"/>
      <c r="CX24" s="153"/>
      <c r="CY24" s="153"/>
      <c r="CZ24" s="153"/>
      <c r="DA24" s="153"/>
      <c r="DB24" s="154"/>
      <c r="DC24" s="155"/>
      <c r="DD24" s="155"/>
      <c r="DE24" s="155"/>
      <c r="DF24" s="156"/>
      <c r="DG24" s="166"/>
      <c r="DH24" s="158"/>
      <c r="DI24" s="158"/>
      <c r="DJ24" s="159"/>
      <c r="DK24" s="153"/>
      <c r="DL24" s="153"/>
      <c r="DM24" s="153"/>
      <c r="DN24" s="153"/>
      <c r="DO24" s="153"/>
      <c r="DP24" s="153"/>
      <c r="DQ24" s="153"/>
      <c r="DR24" s="153"/>
      <c r="DS24" s="153"/>
      <c r="DT24" s="153"/>
      <c r="DU24" s="153"/>
      <c r="DV24" s="153"/>
      <c r="DW24" s="154"/>
      <c r="DX24" s="155"/>
      <c r="DY24" s="155"/>
      <c r="DZ24" s="155"/>
      <c r="EA24" s="156"/>
      <c r="EB24" s="167"/>
      <c r="EC24" s="158"/>
      <c r="ED24" s="158"/>
      <c r="EE24" s="159"/>
      <c r="EF24" s="153"/>
      <c r="EG24" s="153"/>
      <c r="EH24" s="153"/>
      <c r="EI24" s="153"/>
      <c r="EJ24" s="153"/>
      <c r="EK24" s="153"/>
      <c r="EL24" s="153"/>
      <c r="EM24" s="153"/>
      <c r="EN24" s="153"/>
      <c r="EO24" s="153"/>
      <c r="EP24" s="153"/>
      <c r="EQ24" s="153"/>
      <c r="ER24" s="154"/>
      <c r="ES24" s="155"/>
      <c r="ET24" s="155"/>
      <c r="EU24" s="155"/>
      <c r="EV24" s="156"/>
      <c r="EW24" s="168"/>
      <c r="EX24" s="158"/>
      <c r="EY24" s="158"/>
      <c r="EZ24" s="159"/>
      <c r="FA24" s="153"/>
      <c r="FB24" s="153"/>
      <c r="FC24" s="153"/>
      <c r="FD24" s="153"/>
      <c r="FE24" s="153"/>
      <c r="FF24" s="153"/>
      <c r="FG24" s="153"/>
      <c r="FH24" s="153"/>
      <c r="FI24" s="153"/>
      <c r="FJ24" s="153"/>
      <c r="FK24" s="153"/>
      <c r="FL24" s="153" t="n">
        <f aca="false">B24</f>
        <v>1928388.23</v>
      </c>
      <c r="FM24" s="154" t="n">
        <f aca="false">FL24</f>
        <v>1928388.23</v>
      </c>
      <c r="FN24" s="155" t="n">
        <v>0</v>
      </c>
      <c r="FO24" s="155" t="n">
        <f aca="false">FP24/13</f>
        <v>148337.556153846</v>
      </c>
      <c r="FP24" s="155" t="n">
        <f aca="false">SUM(FA24:FL24)+ES24</f>
        <v>1928388.23</v>
      </c>
      <c r="FQ24" s="156" t="n">
        <f aca="false">FP24/13</f>
        <v>148337.556153846</v>
      </c>
      <c r="FR24" s="168" t="n">
        <f aca="false">FL24-FM24</f>
        <v>0</v>
      </c>
      <c r="FS24" s="158" t="n">
        <f aca="false">FR24/FO24</f>
        <v>0</v>
      </c>
      <c r="FT24" s="158" t="n">
        <v>0.022</v>
      </c>
      <c r="FU24" s="159" t="n">
        <f aca="false">FQ24*FT24</f>
        <v>3263.42623538462</v>
      </c>
      <c r="FV24" s="153" t="n">
        <f aca="false">IF(FL24-$C24&gt;=0,ROUND(FL24-$C24,2),IF(FL24-$C24&lt;0,0,0))</f>
        <v>1917674.96</v>
      </c>
      <c r="FW24" s="153" t="n">
        <f aca="false">IF(FV24-$C24&gt;=0,ROUND(FV24-$C24,2),IF(FV24-$C24&lt;0,0,0))</f>
        <v>1906961.69</v>
      </c>
      <c r="FX24" s="153" t="n">
        <f aca="false">IF(FW24-$C24&gt;=0,ROUND(FW24-$C24,2),IF(FW24-$C24&lt;0,0,0))</f>
        <v>1896248.42</v>
      </c>
      <c r="FY24" s="153" t="n">
        <f aca="false">IF(FX24-$C24&gt;=0,ROUND(FX24-$C24,2),IF(FX24-$C24&lt;0,0,0))</f>
        <v>1885535.15</v>
      </c>
      <c r="FZ24" s="153" t="n">
        <f aca="false">IF(FY24-$C24&gt;=0,ROUND(FY24-$C24,2),IF(FY24-$C24&lt;0,0,0))</f>
        <v>1874821.88</v>
      </c>
      <c r="GA24" s="153" t="n">
        <f aca="false">IF(FZ24-$C24&gt;=0,ROUND(FZ24-$C24,2),IF(FZ24-$C24&lt;0,0,0))</f>
        <v>1864108.61</v>
      </c>
      <c r="GB24" s="153" t="n">
        <f aca="false">IF(GA24-$C24&gt;=0,ROUND(GA24-$C24,2),IF(GA24-$C24&lt;0,0,0))</f>
        <v>1853395.34</v>
      </c>
      <c r="GC24" s="153" t="n">
        <f aca="false">IF(GB24-$C24&gt;=0,ROUND(GB24-$C24,2),IF(GB24-$C24&lt;0,0,0))</f>
        <v>1842682.07</v>
      </c>
      <c r="GD24" s="153" t="n">
        <f aca="false">IF(GC24-$C24&gt;=0,ROUND(GC24-$C24,2),IF(GC24-$C24&lt;0,0,0))</f>
        <v>1831968.8</v>
      </c>
      <c r="GE24" s="153" t="n">
        <f aca="false">IF(GD24-$C24&gt;=0,ROUND(GD24-$C24,2),IF(GD24-$C24&lt;0,0,0))</f>
        <v>1821255.53</v>
      </c>
      <c r="GF24" s="153" t="n">
        <f aca="false">IF(GE24-$C24&gt;=0,ROUND(GE24-$C24,2),IF(GE24-$C24&lt;0,0,0))</f>
        <v>1810542.26</v>
      </c>
      <c r="GG24" s="153" t="n">
        <f aca="false">IF(GF24-$C24&gt;=0,ROUND(GF24-$C24,2),IF(GF24-$C24&lt;0,0,0))</f>
        <v>1799828.99</v>
      </c>
      <c r="GH24" s="154" t="n">
        <f aca="false">GG24</f>
        <v>1799828.99</v>
      </c>
      <c r="GI24" s="155" t="n">
        <v>0</v>
      </c>
      <c r="GJ24" s="155" t="n">
        <f aca="false">GK24/13</f>
        <v>1715771.05384615</v>
      </c>
      <c r="GK24" s="155" t="n">
        <f aca="false">SUM(FV24:GG24)+FN24</f>
        <v>22305023.7</v>
      </c>
      <c r="GL24" s="156" t="n">
        <f aca="false">GK24/13</f>
        <v>1715771.05384615</v>
      </c>
      <c r="GM24" s="168" t="n">
        <f aca="false">FL24-GH24</f>
        <v>128559.24</v>
      </c>
      <c r="GN24" s="158" t="n">
        <f aca="false">GM24/GJ24</f>
        <v>0.0749279688055207</v>
      </c>
      <c r="GO24" s="158" t="n">
        <v>-0.978</v>
      </c>
      <c r="GP24" s="159" t="n">
        <f aca="false">GL24*GO24</f>
        <v>-1678024.09066154</v>
      </c>
      <c r="GQ24" s="153" t="n">
        <f aca="false">IF(GG24-$C24&gt;=0,ROUND(GG24-$C24,2),IF(GG24-$C24&lt;0,0,0))</f>
        <v>1789115.72</v>
      </c>
      <c r="GR24" s="153" t="n">
        <f aca="false">IF(GQ24-$C24&gt;=0,ROUND(GQ24-$C24,2),IF(GQ24-$C24&lt;0,0,0))</f>
        <v>1778402.45</v>
      </c>
      <c r="GS24" s="153" t="n">
        <f aca="false">IF(GR24-$C24&gt;=0,ROUND(GR24-$C24,2),IF(GR24-$C24&lt;0,0,0))</f>
        <v>1767689.18</v>
      </c>
      <c r="GT24" s="153" t="n">
        <f aca="false">IF(GS24-$C24&gt;=0,ROUND(GS24-$C24,2),IF(GS24-$C24&lt;0,0,0))</f>
        <v>1756975.91</v>
      </c>
      <c r="GU24" s="153" t="n">
        <f aca="false">IF(GT24-$C24&gt;=0,ROUND(GT24-$C24,2),IF(GT24-$C24&lt;0,0,0))</f>
        <v>1746262.64</v>
      </c>
      <c r="GV24" s="153" t="n">
        <f aca="false">IF(GU24-$C24&gt;=0,ROUND(GU24-$C24,2),IF(GU24-$C24&lt;0,0,0))</f>
        <v>1735549.37</v>
      </c>
      <c r="GW24" s="153" t="n">
        <f aca="false">IF(GV24-$C24&gt;=0,ROUND(GV24-$C24,2),IF(GV24-$C24&lt;0,0,0))</f>
        <v>1724836.1</v>
      </c>
      <c r="GX24" s="153" t="n">
        <f aca="false">IF(GW24-$C24&gt;=0,ROUND(GW24-$C24,2),IF(GW24-$C24&lt;0,0,0))</f>
        <v>1714122.83</v>
      </c>
      <c r="GY24" s="153" t="n">
        <f aca="false">IF(GX24-$C24&gt;=0,ROUND(GX24-$C24,2),IF(GX24-$C24&lt;0,0,0))</f>
        <v>1703409.56</v>
      </c>
      <c r="GZ24" s="153" t="n">
        <f aca="false">IF(GY24-$C24&gt;=0,ROUND(GY24-$C24,2),IF(GY24-$C24&lt;0,0,0))</f>
        <v>1692696.29</v>
      </c>
      <c r="HA24" s="153" t="n">
        <f aca="false">IF(GZ24-$C24&gt;=0,ROUND(GZ24-$C24,2),IF(GZ24-$C24&lt;0,0,0))</f>
        <v>1681983.02</v>
      </c>
      <c r="HB24" s="153" t="n">
        <f aca="false">IF(HA24-$C24&gt;=0,ROUND(HA24-$C24,2),IF(HA24-$C24&lt;0,0,0))</f>
        <v>1671269.75</v>
      </c>
      <c r="HC24" s="154" t="n">
        <f aca="false">HB24</f>
        <v>1671269.75</v>
      </c>
      <c r="HD24" s="155" t="n">
        <v>0</v>
      </c>
      <c r="HE24" s="155" t="n">
        <f aca="false">HF24/13</f>
        <v>1597100.98615385</v>
      </c>
      <c r="HF24" s="155" t="n">
        <f aca="false">SUM(GQ24:HB24)+GI24</f>
        <v>20762312.82</v>
      </c>
      <c r="HG24" s="156" t="n">
        <f aca="false">HF24/13</f>
        <v>1597100.98615385</v>
      </c>
      <c r="HH24" s="168" t="n">
        <f aca="false">GG24-HC24</f>
        <v>128559.24</v>
      </c>
    </row>
    <row r="25" customFormat="false" ht="45.1" hidden="false" customHeight="false" outlineLevel="1" collapsed="false">
      <c r="A25" s="172" t="s">
        <v>78</v>
      </c>
      <c r="B25" s="163" t="n">
        <v>1775320.35</v>
      </c>
      <c r="C25" s="164" t="n">
        <f aca="false">B25/G25</f>
        <v>9862.89083333334</v>
      </c>
      <c r="D25" s="164"/>
      <c r="E25" s="164"/>
      <c r="F25" s="164"/>
      <c r="G25" s="165" t="n">
        <v>180</v>
      </c>
      <c r="H25" s="152" t="n">
        <v>44531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4"/>
      <c r="V25" s="155"/>
      <c r="W25" s="155"/>
      <c r="X25" s="155"/>
      <c r="Y25" s="156"/>
      <c r="Z25" s="157"/>
      <c r="AA25" s="158"/>
      <c r="AB25" s="158"/>
      <c r="AC25" s="159"/>
      <c r="AD25" s="153"/>
      <c r="AE25" s="153"/>
      <c r="AF25" s="153"/>
      <c r="AG25" s="153"/>
      <c r="AH25" s="153"/>
      <c r="AI25" s="153"/>
      <c r="AJ25" s="153"/>
      <c r="AK25" s="153"/>
      <c r="AL25" s="153"/>
      <c r="AM25" s="153"/>
      <c r="AN25" s="153"/>
      <c r="AO25" s="153"/>
      <c r="AP25" s="154"/>
      <c r="AQ25" s="155"/>
      <c r="AR25" s="155"/>
      <c r="AS25" s="155"/>
      <c r="AT25" s="156"/>
      <c r="AU25" s="160"/>
      <c r="AV25" s="158"/>
      <c r="AW25" s="158"/>
      <c r="AX25" s="159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4"/>
      <c r="BL25" s="155"/>
      <c r="BM25" s="155"/>
      <c r="BN25" s="155"/>
      <c r="BO25" s="155"/>
      <c r="BP25" s="156"/>
      <c r="BQ25" s="157"/>
      <c r="BR25" s="158"/>
      <c r="BS25" s="158"/>
      <c r="BT25" s="159"/>
      <c r="BU25" s="153"/>
      <c r="BV25" s="153"/>
      <c r="BW25" s="153"/>
      <c r="BX25" s="153"/>
      <c r="BY25" s="153"/>
      <c r="BZ25" s="153"/>
      <c r="CA25" s="153"/>
      <c r="CB25" s="153"/>
      <c r="CC25" s="153"/>
      <c r="CD25" s="153"/>
      <c r="CE25" s="153"/>
      <c r="CF25" s="153"/>
      <c r="CG25" s="154"/>
      <c r="CH25" s="155"/>
      <c r="CI25" s="155"/>
      <c r="CJ25" s="155"/>
      <c r="CK25" s="156"/>
      <c r="CL25" s="160"/>
      <c r="CM25" s="158"/>
      <c r="CN25" s="158"/>
      <c r="CO25" s="159"/>
      <c r="CP25" s="153"/>
      <c r="CQ25" s="153"/>
      <c r="CR25" s="153"/>
      <c r="CS25" s="153"/>
      <c r="CT25" s="153"/>
      <c r="CU25" s="153"/>
      <c r="CV25" s="153"/>
      <c r="CW25" s="153"/>
      <c r="CX25" s="153"/>
      <c r="CY25" s="153"/>
      <c r="CZ25" s="153"/>
      <c r="DA25" s="153"/>
      <c r="DB25" s="154"/>
      <c r="DC25" s="155"/>
      <c r="DD25" s="155"/>
      <c r="DE25" s="155"/>
      <c r="DF25" s="156"/>
      <c r="DG25" s="166"/>
      <c r="DH25" s="158"/>
      <c r="DI25" s="158"/>
      <c r="DJ25" s="159"/>
      <c r="DK25" s="153"/>
      <c r="DL25" s="153"/>
      <c r="DM25" s="153"/>
      <c r="DN25" s="153"/>
      <c r="DO25" s="153"/>
      <c r="DP25" s="153"/>
      <c r="DQ25" s="153"/>
      <c r="DR25" s="153"/>
      <c r="DS25" s="153"/>
      <c r="DT25" s="153"/>
      <c r="DU25" s="153"/>
      <c r="DV25" s="153"/>
      <c r="DW25" s="154"/>
      <c r="DX25" s="155"/>
      <c r="DY25" s="155"/>
      <c r="DZ25" s="155"/>
      <c r="EA25" s="156"/>
      <c r="EB25" s="167"/>
      <c r="EC25" s="158"/>
      <c r="ED25" s="158"/>
      <c r="EE25" s="159"/>
      <c r="EF25" s="153"/>
      <c r="EG25" s="153"/>
      <c r="EH25" s="153"/>
      <c r="EI25" s="153"/>
      <c r="EJ25" s="153"/>
      <c r="EK25" s="153"/>
      <c r="EL25" s="153"/>
      <c r="EM25" s="153"/>
      <c r="EN25" s="153"/>
      <c r="EO25" s="153"/>
      <c r="EP25" s="153"/>
      <c r="EQ25" s="153" t="n">
        <f aca="false">IF(EP25-$C25&gt;=0,ROUND(EP25-$C25,2),IF(EP25-$C25&lt;0,0,0))</f>
        <v>0</v>
      </c>
      <c r="ER25" s="154" t="n">
        <f aca="false">EQ25</f>
        <v>0</v>
      </c>
      <c r="ES25" s="155" t="n">
        <v>0</v>
      </c>
      <c r="ET25" s="155" t="n">
        <f aca="false">EU25/13</f>
        <v>0</v>
      </c>
      <c r="EU25" s="155" t="n">
        <f aca="false">SUM(EF25:EQ25)+DX25</f>
        <v>0</v>
      </c>
      <c r="EV25" s="156" t="n">
        <f aca="false">EU25/13</f>
        <v>0</v>
      </c>
      <c r="EW25" s="168" t="n">
        <f aca="false">EP25-ER25</f>
        <v>0</v>
      </c>
      <c r="EX25" s="158" t="e">
        <f aca="false">EW25/ET25</f>
        <v>#DIV/0!</v>
      </c>
      <c r="EY25" s="158" t="n">
        <v>5.022</v>
      </c>
      <c r="EZ25" s="159" t="n">
        <f aca="false">EV25*EY25</f>
        <v>0</v>
      </c>
      <c r="FA25" s="153" t="n">
        <f aca="false">IF(EQ25-$C25&gt;=0,ROUND(EQ25-$C25,2),IF(EQ25-$C25&lt;0,0,0))</f>
        <v>0</v>
      </c>
      <c r="FB25" s="153" t="n">
        <f aca="false">IF(FA25-$C25&gt;=0,ROUND(FA25-$C25,2),IF(FA25-$C25&lt;0,0,0))</f>
        <v>0</v>
      </c>
      <c r="FC25" s="153" t="n">
        <f aca="false">IF(FB25-$C25&gt;=0,ROUND(FB25-$C25,2),IF(FB25-$C25&lt;0,0,0))</f>
        <v>0</v>
      </c>
      <c r="FD25" s="153" t="n">
        <f aca="false">IF(FC25-$C25&gt;=0,ROUND(FC25-$C25,2),IF(FC25-$C25&lt;0,0,0))</f>
        <v>0</v>
      </c>
      <c r="FE25" s="153" t="n">
        <f aca="false">IF(FD25-$C25&gt;=0,ROUND(FD25-$C25,2),IF(FD25-$C25&lt;0,0,0))</f>
        <v>0</v>
      </c>
      <c r="FF25" s="153" t="n">
        <f aca="false">IF(FE25-$C25&gt;=0,ROUND(FE25-$C25,2),IF(FE25-$C25&lt;0,0,0))</f>
        <v>0</v>
      </c>
      <c r="FG25" s="153" t="n">
        <f aca="false">IF(FF25-$C25&gt;=0,ROUND(FF25-$C25,2),IF(FF25-$C25&lt;0,0,0))</f>
        <v>0</v>
      </c>
      <c r="FH25" s="153" t="n">
        <f aca="false">IF(FG25-$C25&gt;=0,ROUND(FG25-$C25,2),IF(FG25-$C25&lt;0,0,0))</f>
        <v>0</v>
      </c>
      <c r="FI25" s="153" t="n">
        <f aca="false">IF(FH25-$C25&gt;=0,ROUND(FH25-$C25,2),IF(FH25-$C25&lt;0,0,0))</f>
        <v>0</v>
      </c>
      <c r="FJ25" s="153" t="n">
        <f aca="false">IF(FI25-$C25&gt;=0,ROUND(FI25-$C25,2),IF(FI25-$C25&lt;0,0,0))</f>
        <v>0</v>
      </c>
      <c r="FK25" s="153" t="n">
        <f aca="false">IF(FJ25-$C25&gt;=0,ROUND(FJ25-$C25,2),IF(FJ25-$C25&lt;0,0,0))</f>
        <v>0</v>
      </c>
      <c r="FL25" s="153" t="n">
        <f aca="false">B25</f>
        <v>1775320.35</v>
      </c>
      <c r="FM25" s="154" t="n">
        <f aca="false">FL25</f>
        <v>1775320.35</v>
      </c>
      <c r="FN25" s="155" t="n">
        <v>0</v>
      </c>
      <c r="FO25" s="155" t="n">
        <f aca="false">FP25/13</f>
        <v>136563.103846154</v>
      </c>
      <c r="FP25" s="155" t="n">
        <f aca="false">SUM(FA25:FL25)+ES25</f>
        <v>1775320.35</v>
      </c>
      <c r="FQ25" s="156" t="n">
        <f aca="false">FP25/13</f>
        <v>136563.103846154</v>
      </c>
      <c r="FR25" s="168" t="n">
        <f aca="false">FL25-FM25</f>
        <v>0</v>
      </c>
      <c r="FS25" s="158" t="n">
        <f aca="false">FR25/FO25</f>
        <v>0</v>
      </c>
      <c r="FT25" s="158" t="n">
        <v>0.022</v>
      </c>
      <c r="FU25" s="159" t="n">
        <f aca="false">FQ25*FT25</f>
        <v>3004.38828461538</v>
      </c>
      <c r="FV25" s="153" t="n">
        <f aca="false">IF(FL25-$C25&gt;=0,ROUND(FL25-$C25,2),IF(FL25-$C25&lt;0,0,0))</f>
        <v>1765457.46</v>
      </c>
      <c r="FW25" s="153" t="n">
        <f aca="false">IF(FV25-$C25&gt;=0,ROUND(FV25-$C25,2),IF(FV25-$C25&lt;0,0,0))</f>
        <v>1755594.57</v>
      </c>
      <c r="FX25" s="153" t="n">
        <f aca="false">IF(FW25-$C25&gt;=0,ROUND(FW25-$C25,2),IF(FW25-$C25&lt;0,0,0))</f>
        <v>1745731.68</v>
      </c>
      <c r="FY25" s="153" t="n">
        <f aca="false">IF(FX25-$C25&gt;=0,ROUND(FX25-$C25,2),IF(FX25-$C25&lt;0,0,0))</f>
        <v>1735868.79</v>
      </c>
      <c r="FZ25" s="153" t="n">
        <f aca="false">IF(FY25-$C25&gt;=0,ROUND(FY25-$C25,2),IF(FY25-$C25&lt;0,0,0))</f>
        <v>1726005.9</v>
      </c>
      <c r="GA25" s="153" t="n">
        <f aca="false">IF(FZ25-$C25&gt;=0,ROUND(FZ25-$C25,2),IF(FZ25-$C25&lt;0,0,0))</f>
        <v>1716143.01</v>
      </c>
      <c r="GB25" s="153" t="n">
        <f aca="false">IF(GA25-$C25&gt;=0,ROUND(GA25-$C25,2),IF(GA25-$C25&lt;0,0,0))</f>
        <v>1706280.12</v>
      </c>
      <c r="GC25" s="153" t="n">
        <f aca="false">IF(GB25-$C25&gt;=0,ROUND(GB25-$C25,2),IF(GB25-$C25&lt;0,0,0))</f>
        <v>1696417.23</v>
      </c>
      <c r="GD25" s="153" t="n">
        <f aca="false">IF(GC25-$C25&gt;=0,ROUND(GC25-$C25,2),IF(GC25-$C25&lt;0,0,0))</f>
        <v>1686554.34</v>
      </c>
      <c r="GE25" s="153" t="n">
        <f aca="false">IF(GD25-$C25&gt;=0,ROUND(GD25-$C25,2),IF(GD25-$C25&lt;0,0,0))</f>
        <v>1676691.45</v>
      </c>
      <c r="GF25" s="153" t="n">
        <f aca="false">IF(GE25-$C25&gt;=0,ROUND(GE25-$C25,2),IF(GE25-$C25&lt;0,0,0))</f>
        <v>1666828.56</v>
      </c>
      <c r="GG25" s="153" t="n">
        <f aca="false">IF(GF25-$C25&gt;=0,ROUND(GF25-$C25,2),IF(GF25-$C25&lt;0,0,0))</f>
        <v>1656965.67</v>
      </c>
      <c r="GH25" s="154" t="n">
        <f aca="false">GG25</f>
        <v>1656965.67</v>
      </c>
      <c r="GI25" s="155" t="n">
        <v>0</v>
      </c>
      <c r="GJ25" s="155" t="n">
        <f aca="false">GK25/13</f>
        <v>1579579.90615385</v>
      </c>
      <c r="GK25" s="155" t="n">
        <f aca="false">SUM(FV25:GG25)+FN25</f>
        <v>20534538.78</v>
      </c>
      <c r="GL25" s="156" t="n">
        <f aca="false">GK25/13</f>
        <v>1579579.90615385</v>
      </c>
      <c r="GM25" s="168" t="n">
        <f aca="false">FL25-GH25</f>
        <v>118354.68</v>
      </c>
      <c r="GN25" s="158" t="n">
        <f aca="false">GM25/GJ25</f>
        <v>0.074927947322516</v>
      </c>
      <c r="GO25" s="158" t="n">
        <v>0.022</v>
      </c>
      <c r="GP25" s="159" t="n">
        <f aca="false">GL25*GO25</f>
        <v>34750.7579353846</v>
      </c>
      <c r="GQ25" s="153" t="n">
        <f aca="false">IF(GG25-$C25&gt;=0,ROUND(GG25-$C25,2),IF(GG25-$C25&lt;0,0,0))</f>
        <v>1647102.78</v>
      </c>
      <c r="GR25" s="153" t="n">
        <f aca="false">IF(GQ25-$C25&gt;=0,ROUND(GQ25-$C25,2),IF(GQ25-$C25&lt;0,0,0))</f>
        <v>1637239.89</v>
      </c>
      <c r="GS25" s="153" t="n">
        <f aca="false">IF(GR25-$C25&gt;=0,ROUND(GR25-$C25,2),IF(GR25-$C25&lt;0,0,0))</f>
        <v>1627377</v>
      </c>
      <c r="GT25" s="153" t="n">
        <f aca="false">IF(GS25-$C25&gt;=0,ROUND(GS25-$C25,2),IF(GS25-$C25&lt;0,0,0))</f>
        <v>1617514.11</v>
      </c>
      <c r="GU25" s="153" t="n">
        <f aca="false">IF(GT25-$C25&gt;=0,ROUND(GT25-$C25,2),IF(GT25-$C25&lt;0,0,0))</f>
        <v>1607651.22</v>
      </c>
      <c r="GV25" s="153" t="n">
        <f aca="false">IF(GU25-$C25&gt;=0,ROUND(GU25-$C25,2),IF(GU25-$C25&lt;0,0,0))</f>
        <v>1597788.33</v>
      </c>
      <c r="GW25" s="153" t="n">
        <f aca="false">IF(GV25-$C25&gt;=0,ROUND(GV25-$C25,2),IF(GV25-$C25&lt;0,0,0))</f>
        <v>1587925.44</v>
      </c>
      <c r="GX25" s="153" t="n">
        <f aca="false">IF(GW25-$C25&gt;=0,ROUND(GW25-$C25,2),IF(GW25-$C25&lt;0,0,0))</f>
        <v>1578062.55</v>
      </c>
      <c r="GY25" s="153" t="n">
        <f aca="false">IF(GX25-$C25&gt;=0,ROUND(GX25-$C25,2),IF(GX25-$C25&lt;0,0,0))</f>
        <v>1568199.66</v>
      </c>
      <c r="GZ25" s="153" t="n">
        <f aca="false">IF(GY25-$C25&gt;=0,ROUND(GY25-$C25,2),IF(GY25-$C25&lt;0,0,0))</f>
        <v>1558336.77</v>
      </c>
      <c r="HA25" s="153" t="n">
        <f aca="false">IF(GZ25-$C25&gt;=0,ROUND(GZ25-$C25,2),IF(GZ25-$C25&lt;0,0,0))</f>
        <v>1548473.88</v>
      </c>
      <c r="HB25" s="153" t="n">
        <f aca="false">IF(HA25-$C25&gt;=0,ROUND(HA25-$C25,2),IF(HA25-$C25&lt;0,0,0))</f>
        <v>1538610.99</v>
      </c>
      <c r="HC25" s="154" t="n">
        <f aca="false">HB25</f>
        <v>1538610.99</v>
      </c>
      <c r="HD25" s="155" t="n">
        <v>0</v>
      </c>
      <c r="HE25" s="155" t="n">
        <f aca="false">HF25/13</f>
        <v>1470329.43230769</v>
      </c>
      <c r="HF25" s="155" t="n">
        <f aca="false">SUM(GQ25:HB25)+GI25</f>
        <v>19114282.62</v>
      </c>
      <c r="HG25" s="156" t="n">
        <f aca="false">HF25/13</f>
        <v>1470329.43230769</v>
      </c>
      <c r="HH25" s="168" t="n">
        <f aca="false">GG25-HC25</f>
        <v>118354.68</v>
      </c>
    </row>
    <row r="26" customFormat="false" ht="15.05" hidden="false" customHeight="false" outlineLevel="1" collapsed="false">
      <c r="A26" s="162"/>
      <c r="B26" s="163"/>
      <c r="C26" s="164"/>
      <c r="D26" s="164"/>
      <c r="E26" s="164"/>
      <c r="F26" s="164"/>
      <c r="G26" s="165"/>
      <c r="H26" s="152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4"/>
      <c r="V26" s="155"/>
      <c r="W26" s="155"/>
      <c r="X26" s="155"/>
      <c r="Y26" s="156"/>
      <c r="Z26" s="157"/>
      <c r="AA26" s="158"/>
      <c r="AB26" s="158"/>
      <c r="AC26" s="159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4"/>
      <c r="AQ26" s="155"/>
      <c r="AR26" s="155"/>
      <c r="AS26" s="155"/>
      <c r="AT26" s="156"/>
      <c r="AU26" s="160"/>
      <c r="AV26" s="158"/>
      <c r="AW26" s="158"/>
      <c r="AX26" s="159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4"/>
      <c r="BL26" s="155"/>
      <c r="BM26" s="155"/>
      <c r="BN26" s="155"/>
      <c r="BO26" s="155"/>
      <c r="BP26" s="156"/>
      <c r="BQ26" s="157"/>
      <c r="BR26" s="158"/>
      <c r="BS26" s="158"/>
      <c r="BT26" s="159"/>
      <c r="BU26" s="153"/>
      <c r="BV26" s="153"/>
      <c r="BW26" s="153"/>
      <c r="BX26" s="153"/>
      <c r="BY26" s="153"/>
      <c r="BZ26" s="153"/>
      <c r="CA26" s="153"/>
      <c r="CB26" s="153"/>
      <c r="CC26" s="153"/>
      <c r="CD26" s="153"/>
      <c r="CE26" s="153"/>
      <c r="CF26" s="153"/>
      <c r="CG26" s="154"/>
      <c r="CH26" s="155"/>
      <c r="CI26" s="155"/>
      <c r="CJ26" s="155"/>
      <c r="CK26" s="156"/>
      <c r="CL26" s="160"/>
      <c r="CM26" s="158"/>
      <c r="CN26" s="158"/>
      <c r="CO26" s="159"/>
      <c r="CP26" s="153"/>
      <c r="CQ26" s="153"/>
      <c r="CR26" s="153"/>
      <c r="CS26" s="153"/>
      <c r="CT26" s="153"/>
      <c r="CU26" s="153"/>
      <c r="CV26" s="153"/>
      <c r="CW26" s="153"/>
      <c r="CX26" s="153"/>
      <c r="CY26" s="153"/>
      <c r="CZ26" s="153"/>
      <c r="DA26" s="153"/>
      <c r="DB26" s="154"/>
      <c r="DC26" s="155"/>
      <c r="DD26" s="155"/>
      <c r="DE26" s="155"/>
      <c r="DF26" s="156"/>
      <c r="DG26" s="170"/>
      <c r="DH26" s="158"/>
      <c r="DI26" s="158"/>
      <c r="DJ26" s="159"/>
      <c r="DK26" s="153"/>
      <c r="DL26" s="153"/>
      <c r="DM26" s="153"/>
      <c r="DN26" s="153"/>
      <c r="DO26" s="153"/>
      <c r="DP26" s="153"/>
      <c r="DQ26" s="153"/>
      <c r="DR26" s="153"/>
      <c r="DS26" s="153"/>
      <c r="DT26" s="153"/>
      <c r="DU26" s="153"/>
      <c r="DV26" s="153"/>
      <c r="DW26" s="154"/>
      <c r="DX26" s="155"/>
      <c r="DY26" s="155"/>
      <c r="DZ26" s="155"/>
      <c r="EA26" s="156"/>
      <c r="EB26" s="167"/>
      <c r="EC26" s="158"/>
      <c r="ED26" s="158"/>
      <c r="EE26" s="159"/>
      <c r="EF26" s="153"/>
      <c r="EG26" s="153"/>
      <c r="EH26" s="153"/>
      <c r="EI26" s="153"/>
      <c r="EJ26" s="153"/>
      <c r="EK26" s="153"/>
      <c r="EL26" s="153"/>
      <c r="EM26" s="153"/>
      <c r="EN26" s="153"/>
      <c r="EO26" s="153"/>
      <c r="EP26" s="153"/>
      <c r="EQ26" s="153"/>
      <c r="ER26" s="154"/>
      <c r="ES26" s="155"/>
      <c r="ET26" s="155"/>
      <c r="EU26" s="155"/>
      <c r="EV26" s="156"/>
      <c r="EW26" s="168"/>
      <c r="EX26" s="158"/>
      <c r="EY26" s="158"/>
      <c r="EZ26" s="159"/>
      <c r="FA26" s="153"/>
      <c r="FB26" s="153"/>
      <c r="FC26" s="153"/>
      <c r="FD26" s="153"/>
      <c r="FE26" s="153"/>
      <c r="FF26" s="153"/>
      <c r="FG26" s="153"/>
      <c r="FH26" s="153"/>
      <c r="FI26" s="153"/>
      <c r="FJ26" s="153"/>
      <c r="FK26" s="153"/>
      <c r="FL26" s="153"/>
      <c r="FM26" s="154" t="n">
        <f aca="false">FL26</f>
        <v>0</v>
      </c>
      <c r="FN26" s="155" t="n">
        <v>0</v>
      </c>
      <c r="FO26" s="155" t="n">
        <f aca="false">FP26/13</f>
        <v>0</v>
      </c>
      <c r="FP26" s="155" t="n">
        <f aca="false">SUM(FA26:FL26)+ES26</f>
        <v>0</v>
      </c>
      <c r="FQ26" s="156" t="n">
        <f aca="false">FP26/13</f>
        <v>0</v>
      </c>
      <c r="FR26" s="160" t="n">
        <f aca="false">EQ26-FM26</f>
        <v>0</v>
      </c>
      <c r="FS26" s="158" t="e">
        <f aca="false">FR26/FO26</f>
        <v>#DIV/0!</v>
      </c>
      <c r="FT26" s="158" t="n">
        <v>0.022</v>
      </c>
      <c r="FU26" s="159" t="n">
        <f aca="false">FQ26*FT26</f>
        <v>0</v>
      </c>
      <c r="FV26" s="153" t="n">
        <f aca="false">IF(FL26-$C26&gt;=0,ROUND(FL26-$C26,2),IF(FL26-$C26&lt;0,0,0))</f>
        <v>0</v>
      </c>
      <c r="FW26" s="153" t="n">
        <f aca="false">IF(FV26-$C26&gt;=0,ROUND(FV26-$C26,2),IF(FV26-$C26&lt;0,0,0))</f>
        <v>0</v>
      </c>
      <c r="FX26" s="153" t="n">
        <f aca="false">IF(FW26-$C26&gt;=0,ROUND(FW26-$C26,2),IF(FW26-$C26&lt;0,0,0))</f>
        <v>0</v>
      </c>
      <c r="FY26" s="153" t="n">
        <f aca="false">IF(FX26-$C26&gt;=0,ROUND(FX26-$C26,2),IF(FX26-$C26&lt;0,0,0))</f>
        <v>0</v>
      </c>
      <c r="FZ26" s="153" t="n">
        <f aca="false">IF(FY26-$C26&gt;=0,ROUND(FY26-$C26,2),IF(FY26-$C26&lt;0,0,0))</f>
        <v>0</v>
      </c>
      <c r="GA26" s="153" t="n">
        <f aca="false">IF(FZ26-$C26&gt;=0,ROUND(FZ26-$C26,2),IF(FZ26-$C26&lt;0,0,0))</f>
        <v>0</v>
      </c>
      <c r="GB26" s="153" t="n">
        <f aca="false">IF(GA26-$C26&gt;=0,ROUND(GA26-$C26,2),IF(GA26-$C26&lt;0,0,0))</f>
        <v>0</v>
      </c>
      <c r="GC26" s="153" t="n">
        <f aca="false">IF(GB26-$C26&gt;=0,ROUND(GB26-$C26,2),IF(GB26-$C26&lt;0,0,0))</f>
        <v>0</v>
      </c>
      <c r="GD26" s="153" t="n">
        <f aca="false">IF(GC26-$C26&gt;=0,ROUND(GC26-$C26,2),IF(GC26-$C26&lt;0,0,0))</f>
        <v>0</v>
      </c>
      <c r="GE26" s="153" t="n">
        <f aca="false">IF(GD26-$C26&gt;=0,ROUND(GD26-$C26,2),IF(GD26-$C26&lt;0,0,0))</f>
        <v>0</v>
      </c>
      <c r="GF26" s="153" t="n">
        <f aca="false">IF(GE26-$C26&gt;=0,ROUND(GE26-$C26,2),IF(GE26-$C26&lt;0,0,0))</f>
        <v>0</v>
      </c>
      <c r="GG26" s="153" t="n">
        <f aca="false">IF(GF26-$C26&gt;=0,ROUND(GF26-$C26,2),IF(GF26-$C26&lt;0,0,0))</f>
        <v>0</v>
      </c>
      <c r="GH26" s="154" t="n">
        <f aca="false">GG26</f>
        <v>0</v>
      </c>
      <c r="GI26" s="155" t="n">
        <v>0</v>
      </c>
      <c r="GJ26" s="155" t="n">
        <f aca="false">GK26/13</f>
        <v>0</v>
      </c>
      <c r="GK26" s="155" t="n">
        <f aca="false">SUM(FV26:GG26)+FN26</f>
        <v>0</v>
      </c>
      <c r="GL26" s="156" t="n">
        <f aca="false">GK26/13</f>
        <v>0</v>
      </c>
      <c r="GM26" s="160" t="n">
        <f aca="false">FL26-GH26</f>
        <v>0</v>
      </c>
      <c r="GN26" s="158" t="e">
        <f aca="false">GM26/GJ26</f>
        <v>#DIV/0!</v>
      </c>
      <c r="GO26" s="158" t="n">
        <v>0.022</v>
      </c>
      <c r="GP26" s="159" t="n">
        <f aca="false">GL26*GO26</f>
        <v>0</v>
      </c>
      <c r="GQ26" s="153" t="n">
        <f aca="false">IF(GG26-$C26&gt;=0,ROUND(GG26-$C26,2),IF(GG26-$C26&lt;0,0,0))</f>
        <v>0</v>
      </c>
      <c r="GR26" s="153" t="n">
        <f aca="false">IF(GQ26-$C26&gt;=0,ROUND(GQ26-$C26,2),IF(GQ26-$C26&lt;0,0,0))</f>
        <v>0</v>
      </c>
      <c r="GS26" s="153" t="n">
        <f aca="false">IF(GR26-$C26&gt;=0,ROUND(GR26-$C26,2),IF(GR26-$C26&lt;0,0,0))</f>
        <v>0</v>
      </c>
      <c r="GT26" s="153" t="n">
        <f aca="false">IF(GS26-$C26&gt;=0,ROUND(GS26-$C26,2),IF(GS26-$C26&lt;0,0,0))</f>
        <v>0</v>
      </c>
      <c r="GU26" s="153" t="n">
        <f aca="false">IF(GT26-$C26&gt;=0,ROUND(GT26-$C26,2),IF(GT26-$C26&lt;0,0,0))</f>
        <v>0</v>
      </c>
      <c r="GV26" s="153" t="n">
        <f aca="false">IF(GU26-$C26&gt;=0,ROUND(GU26-$C26,2),IF(GU26-$C26&lt;0,0,0))</f>
        <v>0</v>
      </c>
      <c r="GW26" s="153" t="n">
        <f aca="false">IF(GV26-$C26&gt;=0,ROUND(GV26-$C26,2),IF(GV26-$C26&lt;0,0,0))</f>
        <v>0</v>
      </c>
      <c r="GX26" s="153" t="n">
        <f aca="false">IF(GW26-$C26&gt;=0,ROUND(GW26-$C26,2),IF(GW26-$C26&lt;0,0,0))</f>
        <v>0</v>
      </c>
      <c r="GY26" s="153" t="n">
        <f aca="false">IF(GX26-$C26&gt;=0,ROUND(GX26-$C26,2),IF(GX26-$C26&lt;0,0,0))</f>
        <v>0</v>
      </c>
      <c r="GZ26" s="153" t="n">
        <f aca="false">IF(GY26-$C26&gt;=0,ROUND(GY26-$C26,2),IF(GY26-$C26&lt;0,0,0))</f>
        <v>0</v>
      </c>
      <c r="HA26" s="153" t="n">
        <f aca="false">IF(GZ26-$C26&gt;=0,ROUND(GZ26-$C26,2),IF(GZ26-$C26&lt;0,0,0))</f>
        <v>0</v>
      </c>
      <c r="HB26" s="153" t="n">
        <f aca="false">IF(HA26-$C26&gt;=0,ROUND(HA26-$C26,2),IF(HA26-$C26&lt;0,0,0))</f>
        <v>0</v>
      </c>
      <c r="HC26" s="154" t="n">
        <f aca="false">HB26</f>
        <v>0</v>
      </c>
      <c r="HD26" s="155" t="n">
        <v>0</v>
      </c>
      <c r="HE26" s="155" t="n">
        <f aca="false">HF26/13</f>
        <v>0</v>
      </c>
      <c r="HF26" s="155" t="n">
        <f aca="false">SUM(GQ26:HB26)+GI26</f>
        <v>0</v>
      </c>
      <c r="HG26" s="156" t="n">
        <f aca="false">HF26/13</f>
        <v>0</v>
      </c>
      <c r="HH26" s="168" t="n">
        <f aca="false">GG26-HC26</f>
        <v>0</v>
      </c>
    </row>
    <row r="27" customFormat="false" ht="15.05" hidden="false" customHeight="false" outlineLevel="0" collapsed="false">
      <c r="A27" s="148" t="s">
        <v>283</v>
      </c>
      <c r="B27" s="163" t="n">
        <f aca="false">SUM(B28:B43)</f>
        <v>17316794.81</v>
      </c>
      <c r="C27" s="163" t="n">
        <f aca="false">SUM(C28:C43)</f>
        <v>94991.1644836601</v>
      </c>
      <c r="D27" s="163" t="n">
        <f aca="false">SUM(D28:D43)</f>
        <v>10623.7993986055</v>
      </c>
      <c r="E27" s="163"/>
      <c r="F27" s="163"/>
      <c r="G27" s="163" t="n">
        <f aca="false">SUM(G28:G43)</f>
        <v>2850</v>
      </c>
      <c r="H27" s="163"/>
      <c r="I27" s="153"/>
      <c r="J27" s="153" t="n">
        <f aca="false">SUM(J28:J31)</f>
        <v>440471.85</v>
      </c>
      <c r="K27" s="153" t="n">
        <f aca="false">SUM(K28:K31)</f>
        <v>439238.04</v>
      </c>
      <c r="L27" s="153" t="n">
        <f aca="false">SUM(L28:L31)</f>
        <v>438004.23</v>
      </c>
      <c r="M27" s="153" t="n">
        <f aca="false">SUM(M28:M31)</f>
        <v>436770.42</v>
      </c>
      <c r="N27" s="153" t="n">
        <f aca="false">SUM(N28:N31)</f>
        <v>435536.61</v>
      </c>
      <c r="O27" s="153" t="n">
        <f aca="false">SUM(O28:O31)</f>
        <v>434302.8</v>
      </c>
      <c r="P27" s="153" t="n">
        <f aca="false">SUM(P28:P31)</f>
        <v>433068.99</v>
      </c>
      <c r="Q27" s="153" t="n">
        <f aca="false">SUM(Q28:Q31)</f>
        <v>431835.18</v>
      </c>
      <c r="R27" s="153" t="n">
        <f aca="false">SUM(R28:R31)</f>
        <v>430601.37</v>
      </c>
      <c r="S27" s="153" t="n">
        <f aca="false">SUM(S28:S31)</f>
        <v>429367.56</v>
      </c>
      <c r="T27" s="153" t="n">
        <f aca="false">SUM(T28:T31)</f>
        <v>428133.75</v>
      </c>
      <c r="U27" s="154" t="n">
        <f aca="false">SUM(U28:U31)</f>
        <v>428133.75</v>
      </c>
      <c r="V27" s="155" t="n">
        <f aca="false">SUM(V28:V31)</f>
        <v>0</v>
      </c>
      <c r="W27" s="155" t="n">
        <f aca="false">SUM(W28:W31)</f>
        <v>1885099.19583333</v>
      </c>
      <c r="X27" s="155" t="n">
        <f aca="false">SUM(X28:X31)</f>
        <v>4777330.8</v>
      </c>
      <c r="Y27" s="156" t="n">
        <f aca="false">SUM(Y28:Y31)</f>
        <v>367486.984615385</v>
      </c>
      <c r="Z27" s="157" t="n">
        <f aca="false">SUM(Z28:Z31)</f>
        <v>12338.1</v>
      </c>
      <c r="AA27" s="158" t="n">
        <f aca="false">SUM(AA28:AA31)</f>
        <v>0.0611151249748799</v>
      </c>
      <c r="AB27" s="158" t="n">
        <v>0.022</v>
      </c>
      <c r="AC27" s="159" t="n">
        <f aca="false">SUM(AC28:AC31)</f>
        <v>8084.71366153846</v>
      </c>
      <c r="AD27" s="153" t="n">
        <f aca="false">SUM(AD28:AD31)</f>
        <v>426899.94</v>
      </c>
      <c r="AE27" s="153" t="n">
        <f aca="false">SUM(AE28:AE31)</f>
        <v>425666.13</v>
      </c>
      <c r="AF27" s="153" t="n">
        <f aca="false">SUM(AF28:AF31)</f>
        <v>424432.32</v>
      </c>
      <c r="AG27" s="153" t="n">
        <f aca="false">SUM(AG28:AG31)</f>
        <v>423198.51</v>
      </c>
      <c r="AH27" s="153" t="n">
        <f aca="false">SUM(AH28:AH31)</f>
        <v>421964.7</v>
      </c>
      <c r="AI27" s="153" t="n">
        <f aca="false">SUM(AI28:AI31)</f>
        <v>420730.89</v>
      </c>
      <c r="AJ27" s="153" t="n">
        <f aca="false">SUM(AJ28:AJ31)</f>
        <v>419497.08</v>
      </c>
      <c r="AK27" s="153" t="n">
        <f aca="false">SUM(AK28:AK31)</f>
        <v>418263.27</v>
      </c>
      <c r="AL27" s="153" t="n">
        <f aca="false">SUM(AL28:AL31)</f>
        <v>417029.46</v>
      </c>
      <c r="AM27" s="153" t="n">
        <f aca="false">SUM(AM28:AM31)</f>
        <v>415795.65</v>
      </c>
      <c r="AN27" s="153" t="n">
        <f aca="false">SUM(AN28:AN31)</f>
        <v>414561.84</v>
      </c>
      <c r="AO27" s="153" t="n">
        <f aca="false">SUM(AO28:AO31)</f>
        <v>413328.03</v>
      </c>
      <c r="AP27" s="154" t="n">
        <f aca="false">SUM(AP28:AP31)</f>
        <v>413328.03</v>
      </c>
      <c r="AQ27" s="155" t="n">
        <f aca="false">SUM(AQ28:AQ31)</f>
        <v>0</v>
      </c>
      <c r="AR27" s="155" t="n">
        <f aca="false">SUM(AR28:AR31)</f>
        <v>420730.89</v>
      </c>
      <c r="AS27" s="155" t="n">
        <f aca="false">SUM(AS28:AS31)</f>
        <v>5469501.57</v>
      </c>
      <c r="AT27" s="156" t="n">
        <f aca="false">SUM(AT28:AT31)</f>
        <v>420730.89</v>
      </c>
      <c r="AU27" s="160" t="n">
        <f aca="false">SUM(AU28:AU31)</f>
        <v>14805.72</v>
      </c>
      <c r="AV27" s="158" t="e">
        <f aca="false">SUM(AV28:AV31)</f>
        <v>#DIV/0!</v>
      </c>
      <c r="AW27" s="158" t="n">
        <v>0.022</v>
      </c>
      <c r="AX27" s="159" t="n">
        <f aca="false">SUM(AX28:AX31)</f>
        <v>9256.07958</v>
      </c>
      <c r="AY27" s="153" t="n">
        <f aca="false">SUM(AY28:AY31)</f>
        <v>412094.22</v>
      </c>
      <c r="AZ27" s="153" t="n">
        <f aca="false">SUM(AZ28:AZ31)</f>
        <v>410860.41</v>
      </c>
      <c r="BA27" s="153" t="n">
        <f aca="false">SUM(BA28:BA31)</f>
        <v>409626.6</v>
      </c>
      <c r="BB27" s="153" t="n">
        <f aca="false">SUM(BB28:BB31)</f>
        <v>408392.79</v>
      </c>
      <c r="BC27" s="153" t="n">
        <f aca="false">SUM(BC28:BC31)</f>
        <v>407158.98</v>
      </c>
      <c r="BD27" s="153" t="n">
        <f aca="false">SUM(BD28:BD31)</f>
        <v>405925.17</v>
      </c>
      <c r="BE27" s="153" t="n">
        <f aca="false">SUM(BE28:BE31)</f>
        <v>404691.36</v>
      </c>
      <c r="BF27" s="153" t="n">
        <f aca="false">SUM(BF28:BF31)</f>
        <v>403457.55</v>
      </c>
      <c r="BG27" s="153" t="n">
        <f aca="false">SUM(BG28:BG31)</f>
        <v>402223.74</v>
      </c>
      <c r="BH27" s="153" t="n">
        <f aca="false">SUM(BH28:BH31)</f>
        <v>400989.93</v>
      </c>
      <c r="BI27" s="153" t="n">
        <f aca="false">SUM(BI28:BI31)</f>
        <v>399756.12</v>
      </c>
      <c r="BJ27" s="153" t="n">
        <f aca="false">SUM(BJ28:BJ31)</f>
        <v>398522.31</v>
      </c>
      <c r="BK27" s="154" t="n">
        <f aca="false">SUM(BK28:BK43)</f>
        <v>398522.31</v>
      </c>
      <c r="BL27" s="154" t="n">
        <f aca="false">SUM(BL28:BL43)</f>
        <v>0</v>
      </c>
      <c r="BM27" s="154" t="n">
        <f aca="false">SUM(BM28:BM43)</f>
        <v>440471.85</v>
      </c>
      <c r="BN27" s="154" t="n">
        <f aca="false">SUM(BN28:BN43)</f>
        <v>5277027.21</v>
      </c>
      <c r="BO27" s="154" t="n">
        <f aca="false">SUM(BO28:BO43)</f>
        <v>405925.17</v>
      </c>
      <c r="BP27" s="154" t="n">
        <f aca="false">SUM(BP28:BP43)</f>
        <v>31225.0130769231</v>
      </c>
      <c r="BQ27" s="154" t="n">
        <f aca="false">SUM(BQ28:BQ43)</f>
        <v>14805.72</v>
      </c>
      <c r="BR27" s="154" t="e">
        <f aca="false">SUM(BR28:BR43)</f>
        <v>#DIV/0!</v>
      </c>
      <c r="BS27" s="154" t="n">
        <f aca="false">SUM(BS28:BS43)</f>
        <v>-0.912</v>
      </c>
      <c r="BT27" s="154" t="n">
        <f aca="false">SUM(BT28:BT43)</f>
        <v>8930.35374</v>
      </c>
      <c r="BU27" s="154" t="n">
        <f aca="false">SUM(BU28:BU43)</f>
        <v>397288.5</v>
      </c>
      <c r="BV27" s="154" t="n">
        <f aca="false">SUM(BV28:BV43)</f>
        <v>396054.69</v>
      </c>
      <c r="BW27" s="154" t="n">
        <f aca="false">SUM(BW28:BW43)</f>
        <v>394820.88</v>
      </c>
      <c r="BX27" s="154" t="n">
        <f aca="false">SUM(BX28:BX43)</f>
        <v>393587.07</v>
      </c>
      <c r="BY27" s="154" t="n">
        <f aca="false">SUM(BY28:BY43)</f>
        <v>392353.26</v>
      </c>
      <c r="BZ27" s="154" t="n">
        <f aca="false">SUM(BZ28:BZ43)</f>
        <v>391119.45</v>
      </c>
      <c r="CA27" s="154" t="n">
        <f aca="false">SUM(CA28:CA43)</f>
        <v>389885.64</v>
      </c>
      <c r="CB27" s="154" t="n">
        <f aca="false">SUM(CB28:CB43)</f>
        <v>388651.83</v>
      </c>
      <c r="CC27" s="154" t="n">
        <f aca="false">SUM(CC28:CC43)</f>
        <v>387418.02</v>
      </c>
      <c r="CD27" s="154" t="n">
        <f aca="false">SUM(CD28:CD43)</f>
        <v>386184.21</v>
      </c>
      <c r="CE27" s="154" t="n">
        <f aca="false">SUM(CE28:CE43)</f>
        <v>384950.4</v>
      </c>
      <c r="CF27" s="154" t="n">
        <f aca="false">SUM(CF28:CF43)</f>
        <v>383716.59</v>
      </c>
      <c r="CG27" s="154" t="n">
        <f aca="false">SUM(CG28:CG43)</f>
        <v>383716.59</v>
      </c>
      <c r="CH27" s="155" t="n">
        <f aca="false">SUM(CH28:CH43)</f>
        <v>0</v>
      </c>
      <c r="CI27" s="155" t="n">
        <f aca="false">SUM(CI28:CI43)</f>
        <v>440471.85</v>
      </c>
      <c r="CJ27" s="155" t="n">
        <f aca="false">SUM(CJ28:CJ43)</f>
        <v>5126502.39</v>
      </c>
      <c r="CK27" s="156" t="n">
        <f aca="false">SUM(CK28:CK43)</f>
        <v>394346.337692308</v>
      </c>
      <c r="CL27" s="160" t="n">
        <f aca="false">SUM(CL28:CL43)</f>
        <v>14805.72</v>
      </c>
      <c r="CM27" s="158" t="e">
        <f aca="false">SUM(CM28:CM43)</f>
        <v>#DIV/0!</v>
      </c>
      <c r="CN27" s="158" t="n">
        <v>0.022</v>
      </c>
      <c r="CO27" s="159" t="n">
        <f aca="false">SUM(CO28:CO43)</f>
        <v>8675.61942923077</v>
      </c>
      <c r="CP27" s="153" t="n">
        <f aca="false">SUM(CP28:CP31)</f>
        <v>382482.78</v>
      </c>
      <c r="CQ27" s="153" t="n">
        <f aca="false">SUM(CQ28:CQ31)</f>
        <v>381248.97</v>
      </c>
      <c r="CR27" s="153" t="n">
        <f aca="false">SUM(CR28:CR31)</f>
        <v>380015.16</v>
      </c>
      <c r="CS27" s="153" t="n">
        <f aca="false">SUM(CS28:CS31)</f>
        <v>378781.35</v>
      </c>
      <c r="CT27" s="153" t="n">
        <f aca="false">SUM(CT28:CT31)</f>
        <v>377547.54</v>
      </c>
      <c r="CU27" s="153" t="n">
        <f aca="false">SUM(CU28:CU31)</f>
        <v>376313.73</v>
      </c>
      <c r="CV27" s="153" t="n">
        <f aca="false">SUM(CV28:CV31)</f>
        <v>375079.92</v>
      </c>
      <c r="CW27" s="153" t="n">
        <f aca="false">SUM(CW28:CW31)</f>
        <v>373846.11</v>
      </c>
      <c r="CX27" s="153" t="n">
        <f aca="false">SUM(CX28:CX31)</f>
        <v>372612.3</v>
      </c>
      <c r="CY27" s="153" t="n">
        <f aca="false">SUM(CY28:CY31)</f>
        <v>371378.49</v>
      </c>
      <c r="CZ27" s="153" t="n">
        <f aca="false">SUM(CZ28:CZ31)</f>
        <v>370144.68</v>
      </c>
      <c r="DA27" s="153" t="n">
        <f aca="false">SUM(DA28:DA31)</f>
        <v>978910.87</v>
      </c>
      <c r="DB27" s="154" t="n">
        <f aca="false">SUM(DB28:DB43)</f>
        <v>978910.87</v>
      </c>
      <c r="DC27" s="155" t="n">
        <f aca="false">SUM(DC28:DC43)</f>
        <v>0</v>
      </c>
      <c r="DD27" s="155" t="n">
        <f aca="false">SUM(DD28:DD43)</f>
        <v>346797.069230769</v>
      </c>
      <c r="DE27" s="155" t="n">
        <f aca="false">SUM(DE28:DE43)</f>
        <v>5118361.9</v>
      </c>
      <c r="DF27" s="156" t="n">
        <f aca="false">SUM(DF28:DF43)</f>
        <v>393720.146153846</v>
      </c>
      <c r="DG27" s="170" t="n">
        <f aca="false">SUM(DG28:DG43)</f>
        <v>14805.72</v>
      </c>
      <c r="DH27" s="158" t="e">
        <f aca="false">SUM(DH28:DH43)</f>
        <v>#DIV/0!</v>
      </c>
      <c r="DI27" s="158" t="n">
        <v>0.022</v>
      </c>
      <c r="DJ27" s="159" t="n">
        <f aca="false">SUM(DJ28:DJ43)</f>
        <v>8661.84321538462</v>
      </c>
      <c r="DK27" s="153" t="n">
        <f aca="false">SUM(DK28:DK43)</f>
        <v>974288.17</v>
      </c>
      <c r="DL27" s="153" t="n">
        <f aca="false">SUM(DL28:DL43)</f>
        <v>969665.47</v>
      </c>
      <c r="DM27" s="153" t="n">
        <f aca="false">SUM(DM28:DM43)</f>
        <v>965042.77</v>
      </c>
      <c r="DN27" s="153" t="n">
        <f aca="false">SUM(DN28:DN43)</f>
        <v>960420.07</v>
      </c>
      <c r="DO27" s="153" t="n">
        <f aca="false">SUM(DO28:DO43)</f>
        <v>955797.37</v>
      </c>
      <c r="DP27" s="153" t="n">
        <f aca="false">SUM(DP28:DP43)</f>
        <v>951174.67</v>
      </c>
      <c r="DQ27" s="153" t="n">
        <f aca="false">SUM(DQ28:DQ43)</f>
        <v>946551.97</v>
      </c>
      <c r="DR27" s="153" t="n">
        <f aca="false">SUM(DR28:DR43)</f>
        <v>941929.27</v>
      </c>
      <c r="DS27" s="153" t="n">
        <f aca="false">SUM(DS28:DS43)</f>
        <v>1943306.57</v>
      </c>
      <c r="DT27" s="153" t="n">
        <f aca="false">SUM(DT28:DT43)</f>
        <v>1933094.98</v>
      </c>
      <c r="DU27" s="153" t="n">
        <f aca="false">SUM(DU28:DU43)</f>
        <v>1922883.39</v>
      </c>
      <c r="DV27" s="153" t="n">
        <f aca="false">SUM(DV28:DV43)</f>
        <v>3176822</v>
      </c>
      <c r="DW27" s="154" t="n">
        <f aca="false">SUM(DW28:DW43)</f>
        <v>3176822</v>
      </c>
      <c r="DX27" s="155" t="n">
        <f aca="false">SUM(DX28:DX43)</f>
        <v>25849.8</v>
      </c>
      <c r="DY27" s="155" t="n">
        <f aca="false">SUM(DY28:DY43)</f>
        <v>1970732.82192308</v>
      </c>
      <c r="DZ27" s="155" t="n">
        <f aca="false">SUM(DZ28:DZ43)</f>
        <v>16640976.7</v>
      </c>
      <c r="EA27" s="156" t="n">
        <f aca="false">SUM(EA28:EA43)</f>
        <v>1970732.82192308</v>
      </c>
      <c r="EB27" s="160" t="n">
        <f aca="false">SUM(EB28:EB43)</f>
        <v>72239.0700000001</v>
      </c>
      <c r="EC27" s="158" t="n">
        <f aca="false">SUM(EC28:EC43)</f>
        <v>0.16805378680995</v>
      </c>
      <c r="ED27" s="158" t="n">
        <v>0.022</v>
      </c>
      <c r="EE27" s="159" t="n">
        <f aca="false">SUM(EE28:EE43)</f>
        <v>43356.1220823077</v>
      </c>
      <c r="EF27" s="153" t="n">
        <f aca="false">SUM(EF28:EF43)</f>
        <v>3166837.96768532</v>
      </c>
      <c r="EG27" s="153" t="n">
        <f aca="false">SUM(EG28:EG43)</f>
        <v>3152221.36</v>
      </c>
      <c r="EH27" s="153" t="n">
        <f aca="false">SUM(EH28:EH43)</f>
        <v>3137604.75</v>
      </c>
      <c r="EI27" s="153" t="n">
        <f aca="false">SUM(EI28:EI43)</f>
        <v>3122988.14</v>
      </c>
      <c r="EJ27" s="153" t="n">
        <f aca="false">SUM(EJ28:EJ43)</f>
        <v>3108371.53</v>
      </c>
      <c r="EK27" s="153" t="n">
        <f aca="false">SUM(EK28:EK43)</f>
        <v>3093754.92</v>
      </c>
      <c r="EL27" s="153" t="n">
        <f aca="false">SUM(EL28:EL43)</f>
        <v>3079138.31</v>
      </c>
      <c r="EM27" s="153" t="n">
        <f aca="false">SUM(EM28:EM43)</f>
        <v>3064521.7</v>
      </c>
      <c r="EN27" s="153" t="n">
        <f aca="false">SUM(EN28:EN43)</f>
        <v>3049905.09</v>
      </c>
      <c r="EO27" s="153" t="n">
        <f aca="false">SUM(EO28:EO43)</f>
        <v>11478053.96</v>
      </c>
      <c r="EP27" s="153" t="n">
        <f aca="false">SUM(EP28:EP43)</f>
        <v>17972459.69</v>
      </c>
      <c r="EQ27" s="153" t="n">
        <f aca="false">SUM(EQ28:EQ43)</f>
        <v>17877459.86</v>
      </c>
      <c r="ER27" s="154" t="n">
        <f aca="false">SUM(ER28:ER43)</f>
        <v>17877459.86</v>
      </c>
      <c r="ES27" s="155" t="n">
        <f aca="false">SUM(ES28:ES43)</f>
        <v>0</v>
      </c>
      <c r="ET27" s="155" t="n">
        <f aca="false">SUM(ET28:ET43)</f>
        <v>5794551.3136681</v>
      </c>
      <c r="EU27" s="155" t="n">
        <f aca="false">SUM(EU28:EU43)</f>
        <v>75329167.0776853</v>
      </c>
      <c r="EV27" s="156" t="n">
        <f aca="false">SUM(EV28:EV43)</f>
        <v>5794551.3136681</v>
      </c>
      <c r="EW27" s="160" t="n">
        <f aca="false">SUM(EW28:EW43)</f>
        <v>299757.10314682</v>
      </c>
      <c r="EX27" s="158" t="n">
        <f aca="false">SUM(EX28:EX31)</f>
        <v>0.246281876984115</v>
      </c>
      <c r="EY27" s="158" t="n">
        <v>0.022</v>
      </c>
      <c r="EZ27" s="159" t="n">
        <f aca="false">SUM(EZ28:EZ31)</f>
        <v>70374.738309929</v>
      </c>
      <c r="FA27" s="153" t="n">
        <f aca="false">SUM(FA28:FA31)</f>
        <v>4487771.15</v>
      </c>
      <c r="FB27" s="153" t="n">
        <f aca="false">SUM(FB28:FB31)</f>
        <v>4467676.88</v>
      </c>
      <c r="FC27" s="153" t="n">
        <f aca="false">SUM(FC28:FC31)</f>
        <v>4447582.61</v>
      </c>
      <c r="FD27" s="153" t="n">
        <f aca="false">SUM(FD28:FD31)</f>
        <v>4427488.34</v>
      </c>
      <c r="FE27" s="153" t="n">
        <f aca="false">SUM(FE28:FE31)</f>
        <v>4407394.07</v>
      </c>
      <c r="FF27" s="153" t="n">
        <f aca="false">SUM(FF28:FF31)</f>
        <v>4387299.8</v>
      </c>
      <c r="FG27" s="153" t="n">
        <f aca="false">SUM(FG28:FG31)</f>
        <v>4367205.53</v>
      </c>
      <c r="FH27" s="153" t="n">
        <f aca="false">SUM(FH28:FH31)</f>
        <v>4347111.26</v>
      </c>
      <c r="FI27" s="153" t="n">
        <f aca="false">SUM(FI28:FI31)</f>
        <v>4327016.99</v>
      </c>
      <c r="FJ27" s="153" t="n">
        <f aca="false">SUM(FJ28:FJ31)</f>
        <v>4306922.72</v>
      </c>
      <c r="FK27" s="153" t="n">
        <f aca="false">SUM(FK28:FK31)</f>
        <v>4286828.45</v>
      </c>
      <c r="FL27" s="153" t="n">
        <f aca="false">SUM(FL28:FL31)</f>
        <v>4266734.18</v>
      </c>
      <c r="FM27" s="154" t="n">
        <f aca="false">SUM(FM28:FM43)</f>
        <v>20099495.97</v>
      </c>
      <c r="FN27" s="155" t="n">
        <f aca="false">SUM(FN28:FN43)</f>
        <v>0</v>
      </c>
      <c r="FO27" s="155" t="n">
        <f aca="false">SUM(FO28:FO43)</f>
        <v>16068988.8107692</v>
      </c>
      <c r="FP27" s="155" t="n">
        <f aca="false">SUM(FP28:FP43)</f>
        <v>208896854.54</v>
      </c>
      <c r="FQ27" s="156" t="n">
        <f aca="false">SUM(FQ28:FQ43)</f>
        <v>16068988.8107692</v>
      </c>
      <c r="FR27" s="160" t="n">
        <f aca="false">SUM(FR28:FR43)</f>
        <v>1139997.96</v>
      </c>
      <c r="FS27" s="158" t="e">
        <f aca="false">SUM(FS28:FS43)</f>
        <v>#DIV/0!</v>
      </c>
      <c r="FT27" s="158" t="n">
        <v>0.022</v>
      </c>
      <c r="FU27" s="159" t="n">
        <f aca="false">SUM(FU28:FU43)</f>
        <v>353517.753836923</v>
      </c>
      <c r="FV27" s="153" t="n">
        <f aca="false">SUM(FV28:FV31)</f>
        <v>5825322.99</v>
      </c>
      <c r="FW27" s="153" t="n">
        <f aca="false">SUM(FW28:FW31)</f>
        <v>5799200.69</v>
      </c>
      <c r="FX27" s="153" t="n">
        <f aca="false">SUM(FX28:FX31)</f>
        <v>5773078.39</v>
      </c>
      <c r="FY27" s="153" t="n">
        <f aca="false">SUM(FY28:FY31)</f>
        <v>5746956.09</v>
      </c>
      <c r="FZ27" s="153" t="n">
        <f aca="false">SUM(FZ28:FZ31)</f>
        <v>5720833.79</v>
      </c>
      <c r="GA27" s="153" t="n">
        <f aca="false">SUM(GA28:GA31)</f>
        <v>5694711.49</v>
      </c>
      <c r="GB27" s="153" t="n">
        <f aca="false">SUM(GB28:GB31)</f>
        <v>5668589.19</v>
      </c>
      <c r="GC27" s="153" t="n">
        <f aca="false">SUM(GC28:GC31)</f>
        <v>5642466.89</v>
      </c>
      <c r="GD27" s="153" t="n">
        <f aca="false">SUM(GD28:GD31)</f>
        <v>5616344.59</v>
      </c>
      <c r="GE27" s="153" t="n">
        <f aca="false">SUM(GE28:GE31)</f>
        <v>5590222.29</v>
      </c>
      <c r="GF27" s="153" t="n">
        <f aca="false">SUM(GF28:GF31)</f>
        <v>5564099.99</v>
      </c>
      <c r="GG27" s="153" t="n">
        <f aca="false">SUM(GG28:GG31)</f>
        <v>5537977.69</v>
      </c>
      <c r="GH27" s="154" t="n">
        <f aca="false">SUM(GH28:GH43)</f>
        <v>18768673.41</v>
      </c>
      <c r="GI27" s="155" t="n">
        <f aca="false">SUM(GI28:GI43)</f>
        <v>0</v>
      </c>
      <c r="GJ27" s="155" t="n">
        <f aca="false">SUM(GJ28:GJ43)</f>
        <v>17887969.6153846</v>
      </c>
      <c r="GK27" s="155" t="n">
        <f aca="false">SUM(GK28:GK43)</f>
        <v>232543605</v>
      </c>
      <c r="GL27" s="156" t="n">
        <f aca="false">SUM(GL28:GL43)</f>
        <v>17887969.6153846</v>
      </c>
      <c r="GM27" s="160" t="n">
        <f aca="false">SUM(GM28:GM43)</f>
        <v>1330822.56</v>
      </c>
      <c r="GN27" s="158" t="e">
        <f aca="false">SUM(GN28:GN43)</f>
        <v>#DIV/0!</v>
      </c>
      <c r="GO27" s="158" t="n">
        <v>0.022</v>
      </c>
      <c r="GP27" s="159" t="n">
        <f aca="false">SUM(GP28:GP43)</f>
        <v>393535.331538462</v>
      </c>
      <c r="GQ27" s="153" t="n">
        <f aca="false">SUM(GQ28:GQ31)</f>
        <v>5517883.42</v>
      </c>
      <c r="GR27" s="153" t="n">
        <f aca="false">SUM(GR28:GR31)</f>
        <v>5497789.15</v>
      </c>
      <c r="GS27" s="153" t="n">
        <f aca="false">SUM(GS28:GS31)</f>
        <v>5477694.88</v>
      </c>
      <c r="GT27" s="153" t="n">
        <f aca="false">SUM(GT28:GT31)</f>
        <v>5457600.61</v>
      </c>
      <c r="GU27" s="153" t="n">
        <f aca="false">SUM(GU28:GU31)</f>
        <v>5437506.34</v>
      </c>
      <c r="GV27" s="153" t="n">
        <f aca="false">SUM(GV28:GV31)</f>
        <v>5417412.07</v>
      </c>
      <c r="GW27" s="153" t="n">
        <f aca="false">SUM(GW28:GW31)</f>
        <v>5397317.8</v>
      </c>
      <c r="GX27" s="153" t="n">
        <f aca="false">SUM(GX28:GX31)</f>
        <v>5377223.53</v>
      </c>
      <c r="GY27" s="153" t="n">
        <f aca="false">SUM(GY28:GY31)</f>
        <v>5357129.26</v>
      </c>
      <c r="GZ27" s="153" t="n">
        <f aca="false">SUM(GZ28:GZ31)</f>
        <v>5337034.99</v>
      </c>
      <c r="HA27" s="153" t="n">
        <f aca="false">SUM(HA28:HA31)</f>
        <v>5316940.72</v>
      </c>
      <c r="HB27" s="153" t="n">
        <f aca="false">SUM(HB28:HB31)</f>
        <v>5296846.45</v>
      </c>
      <c r="HC27" s="154" t="n">
        <f aca="false">SUM(HC28:HC43)</f>
        <v>17510187.21</v>
      </c>
      <c r="HD27" s="155" t="n">
        <f aca="false">SUM(HD28:HD43)</f>
        <v>0</v>
      </c>
      <c r="HE27" s="155" t="n">
        <f aca="false">SUM(HE28:HE43)</f>
        <v>16695686.2015385</v>
      </c>
      <c r="HF27" s="155" t="n">
        <f aca="false">SUM(HF28:HF43)</f>
        <v>217043920.62</v>
      </c>
      <c r="HG27" s="156" t="n">
        <f aca="false">SUM(HG28:HG43)</f>
        <v>16695686.2015385</v>
      </c>
      <c r="HH27" s="160" t="n">
        <f aca="false">SUM(HH28:HH43)</f>
        <v>1258486.2</v>
      </c>
    </row>
    <row r="28" customFormat="false" ht="39.8" hidden="false" customHeight="true" outlineLevel="1" collapsed="false">
      <c r="A28" s="162" t="s">
        <v>289</v>
      </c>
      <c r="B28" s="163" t="n">
        <f aca="false">310530*1.05</f>
        <v>326056.5</v>
      </c>
      <c r="C28" s="164" t="n">
        <f aca="false">B28/G28</f>
        <v>913.323529411765</v>
      </c>
      <c r="D28" s="164" t="n">
        <f aca="false">(273084.44-10959.84+1290000-32042.84+6193.14)/G28</f>
        <v>4275.27983193277</v>
      </c>
      <c r="E28" s="164" t="n">
        <f aca="false">1290000/287+294014.06/357</f>
        <v>5318.34231468197</v>
      </c>
      <c r="F28" s="164" t="n">
        <f aca="false">ROUND(E28+1532000/279.6815,2)</f>
        <v>10796</v>
      </c>
      <c r="G28" s="165" t="n">
        <v>357</v>
      </c>
      <c r="H28" s="152" t="n">
        <v>41687</v>
      </c>
      <c r="I28" s="153"/>
      <c r="J28" s="153" t="n">
        <f aca="false">B28</f>
        <v>326056.5</v>
      </c>
      <c r="K28" s="153" t="n">
        <f aca="false">IF(J28-$C28&gt;=0,ROUND(J28-$C28,2),IF(J28-$C28&lt;0,0,0))</f>
        <v>325143.18</v>
      </c>
      <c r="L28" s="153" t="n">
        <f aca="false">IF(K28-$C28&gt;=0,ROUND(K28-$C28,2),IF(K28-$C28&lt;0,0,0))</f>
        <v>324229.86</v>
      </c>
      <c r="M28" s="153" t="n">
        <f aca="false">IF(L28-$C28&gt;=0,ROUND(L28-$C28,2),IF(L28-$C28&lt;0,0,0))</f>
        <v>323316.54</v>
      </c>
      <c r="N28" s="153" t="n">
        <f aca="false">IF(M28-$C28&gt;=0,ROUND(M28-$C28,2),IF(M28-$C28&lt;0,0,0))</f>
        <v>322403.22</v>
      </c>
      <c r="O28" s="153" t="n">
        <f aca="false">IF(N28-$C28&gt;=0,ROUND(N28-$C28,2),IF(N28-$C28&lt;0,0,0))</f>
        <v>321489.9</v>
      </c>
      <c r="P28" s="153" t="n">
        <f aca="false">IF(O28-$C28&gt;=0,ROUND(O28-$C28,2),IF(O28-$C28&lt;0,0,0))</f>
        <v>320576.58</v>
      </c>
      <c r="Q28" s="153" t="n">
        <f aca="false">IF(P28-$C28&gt;=0,ROUND(P28-$C28,2),IF(P28-$C28&lt;0,0,0))</f>
        <v>319663.26</v>
      </c>
      <c r="R28" s="153" t="n">
        <f aca="false">IF(Q28-$C28&gt;=0,ROUND(Q28-$C28,2),IF(Q28-$C28&lt;0,0,0))</f>
        <v>318749.94</v>
      </c>
      <c r="S28" s="153" t="n">
        <f aca="false">IF(R28-$C28&gt;=0,ROUND(R28-$C28,2),IF(R28-$C28&lt;0,0,0))</f>
        <v>317836.62</v>
      </c>
      <c r="T28" s="153" t="n">
        <f aca="false">IF(S28-$C28&gt;=0,ROUND(S28-$C28,2),IF(S28-$C28&lt;0,0,0))</f>
        <v>316923.3</v>
      </c>
      <c r="U28" s="154" t="n">
        <f aca="false">T28</f>
        <v>316923.3</v>
      </c>
      <c r="V28" s="155" t="n">
        <v>0</v>
      </c>
      <c r="W28" s="155" t="n">
        <f aca="false">B28*11/12</f>
        <v>298885.125</v>
      </c>
      <c r="X28" s="155" t="n">
        <f aca="false">SUM(I28:T28)</f>
        <v>3536388.9</v>
      </c>
      <c r="Y28" s="156" t="n">
        <f aca="false">X28/13</f>
        <v>272029.915384615</v>
      </c>
      <c r="Z28" s="157" t="n">
        <f aca="false">IF(U28=0,0,IF(B28-U28&gt;=0,ROUND(B28-U28,2)))</f>
        <v>9133.2</v>
      </c>
      <c r="AA28" s="158" t="n">
        <f aca="false">Z28/W28</f>
        <v>0.0305575595306056</v>
      </c>
      <c r="AB28" s="158" t="n">
        <v>0.022</v>
      </c>
      <c r="AC28" s="159" t="n">
        <f aca="false">Y28*AB28</f>
        <v>5984.65813846154</v>
      </c>
      <c r="AD28" s="153" t="n">
        <f aca="false">IF(U28-C28&lt;=0,0,IF(U28-C28&gt;0,ROUND(U28-C28,2)))</f>
        <v>316009.98</v>
      </c>
      <c r="AE28" s="153" t="n">
        <f aca="false">IF(AD28-$C28&gt;=0,ROUND(AD28-$C28,2),IF(AD28-$C28&lt;0,0,0))</f>
        <v>315096.66</v>
      </c>
      <c r="AF28" s="153" t="n">
        <f aca="false">IF(AE28-$C28&gt;=0,ROUND(AE28-$C28,2),IF(AE28-$C28&lt;0,0,0))</f>
        <v>314183.34</v>
      </c>
      <c r="AG28" s="153" t="n">
        <f aca="false">IF(AF28-$C28&gt;=0,ROUND(AF28-$C28,2),IF(AF28-$C28&lt;0,0,0))</f>
        <v>313270.02</v>
      </c>
      <c r="AH28" s="153" t="n">
        <f aca="false">IF(AG28-$C28&gt;=0,ROUND(AG28-$C28,2),IF(AG28-$C28&lt;0,0,0))</f>
        <v>312356.7</v>
      </c>
      <c r="AI28" s="153" t="n">
        <f aca="false">IF(AH28-$C28&gt;=0,ROUND(AH28-$C28,2),IF(AH28-$C28&lt;0,0,0))</f>
        <v>311443.38</v>
      </c>
      <c r="AJ28" s="153" t="n">
        <f aca="false">IF(AI28-$C28&gt;=0,ROUND(AI28-$C28,2),IF(AI28-$C28&lt;0,0,0))</f>
        <v>310530.06</v>
      </c>
      <c r="AK28" s="153" t="n">
        <f aca="false">IF(AJ28-$C28&gt;=0,ROUND(AJ28-$C28,2),IF(AJ28-$C28&lt;0,0,0))</f>
        <v>309616.74</v>
      </c>
      <c r="AL28" s="153" t="n">
        <f aca="false">IF(AK28-$C28&gt;=0,ROUND(AK28-$C28,2),IF(AK28-$C28&lt;0,0,0))</f>
        <v>308703.42</v>
      </c>
      <c r="AM28" s="153" t="n">
        <f aca="false">IF(AL28-$C28&gt;=0,ROUND(AL28-$C28,2),IF(AL28-$C28&lt;0,0,0))</f>
        <v>307790.1</v>
      </c>
      <c r="AN28" s="153" t="n">
        <f aca="false">IF(AM28-$C28&gt;=0,ROUND(AM28-$C28,2),IF(AM28-$C28&lt;0,0,0))</f>
        <v>306876.78</v>
      </c>
      <c r="AO28" s="153" t="n">
        <f aca="false">IF(AN28-$C28&gt;=0,ROUND(AN28-$C28,2),IF(AN28-$C28&lt;0,0,0))</f>
        <v>305963.46</v>
      </c>
      <c r="AP28" s="154" t="n">
        <f aca="false">AO28</f>
        <v>305963.46</v>
      </c>
      <c r="AQ28" s="155" t="n">
        <v>0</v>
      </c>
      <c r="AR28" s="155" t="n">
        <f aca="false">AS28/13</f>
        <v>311443.38</v>
      </c>
      <c r="AS28" s="155" t="n">
        <f aca="false">SUM(AD28:AO28)+U28</f>
        <v>4048763.94</v>
      </c>
      <c r="AT28" s="156" t="n">
        <f aca="false">AS28/13</f>
        <v>311443.38</v>
      </c>
      <c r="AU28" s="160" t="n">
        <f aca="false">T28-AO28</f>
        <v>10959.84</v>
      </c>
      <c r="AV28" s="158" t="n">
        <f aca="false">AU28/AR28</f>
        <v>0.035190473465835</v>
      </c>
      <c r="AW28" s="158" t="n">
        <v>0.022</v>
      </c>
      <c r="AX28" s="159" t="n">
        <f aca="false">AT28*AW28</f>
        <v>6851.75436</v>
      </c>
      <c r="AY28" s="153" t="n">
        <f aca="false">IF(AP28-C28&gt;=0,ROUND(AP28-C28,2),IF(AP28-C28&lt;0,0,0))</f>
        <v>305050.14</v>
      </c>
      <c r="AZ28" s="153" t="n">
        <f aca="false">IF(AY28-$C28&gt;=0,ROUND(AY28-$C28,2),IF(AY28-$C28&lt;0,0,0))</f>
        <v>304136.82</v>
      </c>
      <c r="BA28" s="153" t="n">
        <f aca="false">IF(AZ28-$C28&gt;=0,ROUND(AZ28-$C28,2),IF(AZ28-$C28&lt;0,0,0))</f>
        <v>303223.5</v>
      </c>
      <c r="BB28" s="153" t="n">
        <f aca="false">IF(BA28-$C28&gt;=0,ROUND(BA28-$C28,2),IF(BA28-$C28&lt;0,0,0))</f>
        <v>302310.18</v>
      </c>
      <c r="BC28" s="153" t="n">
        <f aca="false">IF(BB28-$C28&gt;=0,ROUND(BB28-$C28,2),IF(BB28-$C28&lt;0,0,0))</f>
        <v>301396.86</v>
      </c>
      <c r="BD28" s="153" t="n">
        <f aca="false">IF(BC28-$C28&gt;=0,ROUND(BC28-$C28,2),IF(BC28-$C28&lt;0,0,0))</f>
        <v>300483.54</v>
      </c>
      <c r="BE28" s="153" t="n">
        <f aca="false">IF(BD28-$C28&gt;=0,ROUND(BD28-$C28,2),IF(BD28-$C28&lt;0,0,0))</f>
        <v>299570.22</v>
      </c>
      <c r="BF28" s="153" t="n">
        <f aca="false">IF(BE28-$C28&gt;=0,ROUND(BE28-$C28,2),IF(BE28-$C28&lt;0,0,0))</f>
        <v>298656.9</v>
      </c>
      <c r="BG28" s="153" t="n">
        <f aca="false">IF(BF28-$C28&gt;=0,ROUND(BF28-$C28,2),IF(BF28-$C28&lt;0,0,0))</f>
        <v>297743.58</v>
      </c>
      <c r="BH28" s="153" t="n">
        <f aca="false">IF(BG28-$C28&gt;=0,ROUND(BG28-$C28,2),IF(BG28-$C28&lt;0,0,0))</f>
        <v>296830.26</v>
      </c>
      <c r="BI28" s="153" t="n">
        <f aca="false">IF(BH28-$C28&gt;=0,ROUND(BH28-$C28,2),IF(BH28-$C28&lt;0,0,0))</f>
        <v>295916.94</v>
      </c>
      <c r="BJ28" s="153" t="n">
        <f aca="false">IF(BI28-$C28&gt;=0,ROUND(BI28-$C28,2),IF(BI28-$C28&lt;0,0,0))</f>
        <v>295003.62</v>
      </c>
      <c r="BK28" s="154" t="n">
        <f aca="false">BJ28</f>
        <v>295003.62</v>
      </c>
      <c r="BL28" s="155" t="n">
        <v>0</v>
      </c>
      <c r="BM28" s="155" t="n">
        <f aca="false">B28</f>
        <v>326056.5</v>
      </c>
      <c r="BN28" s="155" t="n">
        <f aca="false">SUM(AY28:BJ28)+AP28</f>
        <v>3906286.02</v>
      </c>
      <c r="BO28" s="155" t="n">
        <f aca="false">BN28/13</f>
        <v>300483.54</v>
      </c>
      <c r="BP28" s="156" t="n">
        <f aca="false">BO28/13</f>
        <v>23114.1184615385</v>
      </c>
      <c r="BQ28" s="157" t="n">
        <f aca="false">AP28-BK28</f>
        <v>10959.84</v>
      </c>
      <c r="BR28" s="158" t="n">
        <f aca="false">BQ28/BM28</f>
        <v>0.0336133154836663</v>
      </c>
      <c r="BS28" s="158" t="n">
        <v>0.022</v>
      </c>
      <c r="BT28" s="159" t="n">
        <f aca="false">BO28*BS28</f>
        <v>6610.63788</v>
      </c>
      <c r="BU28" s="153" t="n">
        <f aca="false">IF(BK28-$C28&gt;=0,ROUND(BK28-$C28,2),IF(BK28-$C28&lt;0,0,0))</f>
        <v>294090.3</v>
      </c>
      <c r="BV28" s="153" t="n">
        <f aca="false">IF(BU28-$C28&gt;=0,ROUND(BU28-$C28,2),IF(BU28-$C28&lt;0,0,0))</f>
        <v>293176.98</v>
      </c>
      <c r="BW28" s="153" t="n">
        <f aca="false">IF(BV28-$C28&gt;=0,ROUND(BV28-$C28,2),IF(BV28-$C28&lt;0,0,0))</f>
        <v>292263.66</v>
      </c>
      <c r="BX28" s="153" t="n">
        <f aca="false">IF(BW28-$C28&gt;=0,ROUND(BW28-$C28,2),IF(BW28-$C28&lt;0,0,0))</f>
        <v>291350.34</v>
      </c>
      <c r="BY28" s="153" t="n">
        <f aca="false">IF(BX28-$C28&gt;=0,ROUND(BX28-$C28,2),IF(BX28-$C28&lt;0,0,0))</f>
        <v>290437.02</v>
      </c>
      <c r="BZ28" s="153" t="n">
        <f aca="false">IF(BY28-$C28&gt;=0,ROUND(BY28-$C28,2),IF(BY28-$C28&lt;0,0,0))</f>
        <v>289523.7</v>
      </c>
      <c r="CA28" s="153" t="n">
        <f aca="false">IF(BZ28-$C28&gt;=0,ROUND(BZ28-$C28,2),IF(BZ28-$C28&lt;0,0,0))</f>
        <v>288610.38</v>
      </c>
      <c r="CB28" s="153" t="n">
        <f aca="false">IF(CA28-$C28&gt;=0,ROUND(CA28-$C28,2),IF(CA28-$C28&lt;0,0,0))</f>
        <v>287697.06</v>
      </c>
      <c r="CC28" s="153" t="n">
        <f aca="false">IF(CB28-$C28&gt;=0,ROUND(CB28-$C28,2),IF(CB28-$C28&lt;0,0,0))</f>
        <v>286783.74</v>
      </c>
      <c r="CD28" s="153" t="n">
        <f aca="false">IF(CC28-$C28&gt;=0,ROUND(CC28-$C28,2),IF(CC28-$C28&lt;0,0,0))</f>
        <v>285870.42</v>
      </c>
      <c r="CE28" s="153" t="n">
        <f aca="false">IF(CD28-$C28&gt;=0,ROUND(CD28-$C28,2),IF(CD28-$C28&lt;0,0,0))</f>
        <v>284957.1</v>
      </c>
      <c r="CF28" s="153" t="n">
        <f aca="false">IF(CE28-$C28&gt;=0,ROUND(CE28-$C28,2),IF(CE28-$C28&lt;0,0,0))</f>
        <v>284043.78</v>
      </c>
      <c r="CG28" s="154" t="n">
        <f aca="false">CF28</f>
        <v>284043.78</v>
      </c>
      <c r="CH28" s="155" t="n">
        <v>0</v>
      </c>
      <c r="CI28" s="155" t="n">
        <f aca="false">B28</f>
        <v>326056.5</v>
      </c>
      <c r="CJ28" s="155" t="n">
        <f aca="false">SUM(BU28:CF28)+BM28</f>
        <v>3794860.98</v>
      </c>
      <c r="CK28" s="156" t="n">
        <f aca="false">CJ28/13</f>
        <v>291912.383076923</v>
      </c>
      <c r="CL28" s="160" t="n">
        <f aca="false">BK28-CG28</f>
        <v>10959.84</v>
      </c>
      <c r="CM28" s="158" t="n">
        <f aca="false">CL28/CI28</f>
        <v>0.0336133154836661</v>
      </c>
      <c r="CN28" s="158" t="n">
        <v>0.022</v>
      </c>
      <c r="CO28" s="159" t="n">
        <f aca="false">CK28*CN28</f>
        <v>6422.07242769231</v>
      </c>
      <c r="CP28" s="153" t="n">
        <f aca="false">IF(CF28-$C28&gt;=0,ROUND(CF28-$C28,2),IF(CF28-$C28&lt;0,0,0))</f>
        <v>283130.46</v>
      </c>
      <c r="CQ28" s="153" t="n">
        <f aca="false">IF(CP28-$C28&gt;=0,ROUND(CP28-$C28,2),IF(CP28-$C28&lt;0,0,0))</f>
        <v>282217.14</v>
      </c>
      <c r="CR28" s="153" t="n">
        <f aca="false">IF(CQ28-$C28&gt;=0,ROUND(CQ28-$C28,2),IF(CQ28-$C28&lt;0,0,0))</f>
        <v>281303.82</v>
      </c>
      <c r="CS28" s="153" t="n">
        <f aca="false">IF(CR28-$C28&gt;=0,ROUND(CR28-$C28,2),IF(CR28-$C28&lt;0,0,0))</f>
        <v>280390.5</v>
      </c>
      <c r="CT28" s="153" t="n">
        <f aca="false">IF(CS28-$C28&gt;=0,ROUND(CS28-$C28,2),IF(CS28-$C28&lt;0,0,0))</f>
        <v>279477.18</v>
      </c>
      <c r="CU28" s="153" t="n">
        <f aca="false">IF(CT28-$C28&gt;=0,ROUND(CT28-$C28,2),IF(CT28-$C28&lt;0,0,0))</f>
        <v>278563.86</v>
      </c>
      <c r="CV28" s="153" t="n">
        <f aca="false">IF(CU28-$C28&gt;=0,ROUND(CU28-$C28,2),IF(CU28-$C28&lt;0,0,0))</f>
        <v>277650.54</v>
      </c>
      <c r="CW28" s="153" t="n">
        <f aca="false">IF(CV28-$C28&gt;=0,ROUND(CV28-$C28,2),IF(CV28-$C28&lt;0,0,0))</f>
        <v>276737.22</v>
      </c>
      <c r="CX28" s="153" t="n">
        <f aca="false">IF(CW28-$C28&gt;=0,ROUND(CW28-$C28,2),IF(CW28-$C28&lt;0,0,0))</f>
        <v>275823.9</v>
      </c>
      <c r="CY28" s="153" t="n">
        <f aca="false">IF(CX28-$C28&gt;=0,ROUND(CX28-$C28,2),IF(CX28-$C28&lt;0,0,0))</f>
        <v>274910.58</v>
      </c>
      <c r="CZ28" s="153" t="n">
        <f aca="false">IF(CY28-$C28&gt;=0,ROUND(CY28-$C28,2),IF(CY28-$C28&lt;0,0,0))</f>
        <v>273997.26</v>
      </c>
      <c r="DA28" s="153" t="n">
        <f aca="false">IF(CZ28-$C28&gt;=0,ROUND(CZ28-$C28,2),IF(CZ28-$C28&lt;0,0,0))</f>
        <v>273083.94</v>
      </c>
      <c r="DB28" s="154" t="n">
        <f aca="false">DA28</f>
        <v>273083.94</v>
      </c>
      <c r="DC28" s="155" t="n">
        <v>0</v>
      </c>
      <c r="DD28" s="155" t="n">
        <f aca="false">DE28/13</f>
        <v>256714.338461538</v>
      </c>
      <c r="DE28" s="155" t="n">
        <f aca="false">SUM(CP28:DA28)+CH28</f>
        <v>3337286.4</v>
      </c>
      <c r="DF28" s="156" t="n">
        <f aca="false">DE28/13</f>
        <v>256714.338461538</v>
      </c>
      <c r="DG28" s="170" t="n">
        <f aca="false">CF28-DB28</f>
        <v>10959.84</v>
      </c>
      <c r="DH28" s="158" t="n">
        <f aca="false">DG28/DD28</f>
        <v>0.0426927458188786</v>
      </c>
      <c r="DI28" s="158" t="n">
        <v>0.022</v>
      </c>
      <c r="DJ28" s="159" t="n">
        <f aca="false">DF28*DI28</f>
        <v>5647.71544615385</v>
      </c>
      <c r="DK28" s="153" t="n">
        <f aca="false">IF(DA28-$C28&gt;=0,ROUND(DA28-$C28,2),IF(DA28-$C28&lt;0,0,0))</f>
        <v>272170.62</v>
      </c>
      <c r="DL28" s="153" t="n">
        <f aca="false">IF(DK28-$C28&gt;=0,ROUND(DK28-$C28,2),IF(DK28-$C28&lt;0,0,0))</f>
        <v>271257.3</v>
      </c>
      <c r="DM28" s="153" t="n">
        <f aca="false">IF(DL28-$C28&gt;=0,ROUND(DL28-$C28,2),IF(DL28-$C28&lt;0,0,0))</f>
        <v>270343.98</v>
      </c>
      <c r="DN28" s="153" t="n">
        <f aca="false">IF(DM28-$C28&gt;=0,ROUND(DM28-$C28,2),IF(DM28-$C28&lt;0,0,0))</f>
        <v>269430.66</v>
      </c>
      <c r="DO28" s="153" t="n">
        <f aca="false">IF(DN28-$C28&gt;=0,ROUND(DN28-$C28,2),IF(DN28-$C28&lt;0,0,0))</f>
        <v>268517.34</v>
      </c>
      <c r="DP28" s="153" t="n">
        <f aca="false">IF(DO28-$C28&gt;=0,ROUND(DO28-$C28,2),IF(DO28-$C28&lt;0,0,0))</f>
        <v>267604.02</v>
      </c>
      <c r="DQ28" s="153" t="n">
        <f aca="false">IF(DP28-$C28&gt;=0,ROUND(DP28-$C28,2),IF(DP28-$C28&lt;0,0,0))</f>
        <v>266690.7</v>
      </c>
      <c r="DR28" s="153" t="n">
        <f aca="false">IF(DQ28-$C28&gt;=0,ROUND(DQ28-$C28,2),IF(DQ28-$C28&lt;0,0,0))</f>
        <v>265777.38</v>
      </c>
      <c r="DS28" s="153" t="n">
        <f aca="false">IF(DR28-$C28&gt;=0,ROUND(DR28-$C28,2),IF(DR28-$C28&lt;0,0,0))</f>
        <v>264864.06</v>
      </c>
      <c r="DT28" s="153" t="n">
        <f aca="false">IF(DS28-$C28&gt;=0,ROUND(DS28-$C28,2),IF(DS28-$C28&lt;0,0,0))</f>
        <v>263950.74</v>
      </c>
      <c r="DU28" s="153" t="n">
        <f aca="false">IF(DT28-$C28&gt;=0,ROUND(DT28-$C28,2),IF(DT28-$C28&lt;0,0,0))</f>
        <v>263037.42</v>
      </c>
      <c r="DV28" s="153" t="n">
        <f aca="false">IF(DU28-$C28&gt;=0,ROUND(DU28-$C28,2),IF(DU28-$C28&lt;0,0,0))-32042.94+1290000+6193.14</f>
        <v>1526274.3</v>
      </c>
      <c r="DW28" s="154" t="n">
        <f aca="false">DV28</f>
        <v>1526274.3</v>
      </c>
      <c r="DX28" s="155" t="n">
        <f aca="false">32042.94-6193.14</f>
        <v>25849.8</v>
      </c>
      <c r="DY28" s="155" t="n">
        <f aca="false">DZ28/13</f>
        <v>343839.886153846</v>
      </c>
      <c r="DZ28" s="155" t="n">
        <f aca="false">SUM(DK28:DV28)+DC28</f>
        <v>4469918.52</v>
      </c>
      <c r="EA28" s="156" t="n">
        <f aca="false">DZ28/13</f>
        <v>343839.886153846</v>
      </c>
      <c r="EB28" s="167" t="n">
        <f aca="false">DA28-DU28+913.32</f>
        <v>10959.84</v>
      </c>
      <c r="EC28" s="158" t="n">
        <f aca="false">EB28/DY28</f>
        <v>0.0318748360540586</v>
      </c>
      <c r="ED28" s="158" t="n">
        <v>0.022</v>
      </c>
      <c r="EE28" s="159" t="n">
        <f aca="false">EA28*ED28</f>
        <v>7564.47749538461</v>
      </c>
      <c r="EF28" s="153" t="n">
        <f aca="false">DW28-(294014.06/357+(1290000)/287)+4632.58</f>
        <v>1525588.53768532</v>
      </c>
      <c r="EG28" s="153" t="n">
        <f aca="false">IF(EF28-$E28&gt;=0,ROUND(EF28-$E28,2),IF(EF28-$E28&lt;0,0,0))</f>
        <v>1520270.2</v>
      </c>
      <c r="EH28" s="153" t="n">
        <f aca="false">IF(EG28-$E28&gt;=0,ROUND(EG28-$E28,2),IF(EG28-$E28&lt;0,0,0))</f>
        <v>1514951.86</v>
      </c>
      <c r="EI28" s="153" t="n">
        <f aca="false">IF(EH28-$E28&gt;=0,ROUND(EH28-$E28,2),IF(EH28-$E28&lt;0,0,0))</f>
        <v>1509633.52</v>
      </c>
      <c r="EJ28" s="153" t="n">
        <f aca="false">IF(EI28-$E28&gt;=0,ROUND(EI28-$E28,2),IF(EI28-$E28&lt;0,0,0))</f>
        <v>1504315.18</v>
      </c>
      <c r="EK28" s="153" t="n">
        <f aca="false">IF(EJ28-$E28&gt;=0,ROUND(EJ28-$E28,2),IF(EJ28-$E28&lt;0,0,0))</f>
        <v>1498996.84</v>
      </c>
      <c r="EL28" s="153" t="n">
        <f aca="false">IF(EK28-$E28&gt;=0,ROUND(EK28-$E28,2),IF(EK28-$E28&lt;0,0,0))</f>
        <v>1493678.5</v>
      </c>
      <c r="EM28" s="153" t="n">
        <f aca="false">IF(EL28-$E28&gt;=0,ROUND(EL28-$E28,2),IF(EL28-$E28&lt;0,0,0))</f>
        <v>1488360.16</v>
      </c>
      <c r="EN28" s="153" t="n">
        <f aca="false">IF(EM28-$E28&gt;=0,ROUND(EM28-$E28,2),IF(EM28-$E28&lt;0,0,0))</f>
        <v>1483041.82</v>
      </c>
      <c r="EO28" s="153" t="n">
        <f aca="false">IF(EN28-$E28&gt;=0,ROUND(EN28-$E28,2),IF(EN28-$E28&lt;0,0,0))+1532000-19234.52</f>
        <v>2990488.96</v>
      </c>
      <c r="EP28" s="153" t="n">
        <f aca="false">IF(EO28-$F28&gt;=0,ROUND(EO28-$F28,2),IF(EO28-$F28&lt;0,0,0))</f>
        <v>2979692.96</v>
      </c>
      <c r="EQ28" s="153" t="n">
        <f aca="false">IF(EP28-$F28&gt;=0,ROUND(EP28-$F28,2),IF(EP28-$F28&lt;0,0,0))</f>
        <v>2968896.96</v>
      </c>
      <c r="ER28" s="154" t="n">
        <f aca="false">EQ28</f>
        <v>2968896.96</v>
      </c>
      <c r="ES28" s="155" t="n">
        <v>0</v>
      </c>
      <c r="ET28" s="155" t="n">
        <f aca="false">EU28/13</f>
        <v>1731058.86905272</v>
      </c>
      <c r="EU28" s="155" t="n">
        <f aca="false">SUM(EF28:EQ28)+DX28</f>
        <v>22503765.2976853</v>
      </c>
      <c r="EV28" s="156" t="n">
        <f aca="false">EU28/13</f>
        <v>1731058.86905272</v>
      </c>
      <c r="EW28" s="168" t="n">
        <f aca="false">(E28*10)+EO28-ER28-3.12</f>
        <v>74772.3031468197</v>
      </c>
      <c r="EX28" s="158" t="n">
        <f aca="false">EW28/ET28</f>
        <v>0.0431945466925323</v>
      </c>
      <c r="EY28" s="158" t="n">
        <v>0.022</v>
      </c>
      <c r="EZ28" s="159" t="n">
        <f aca="false">EV28*EY28</f>
        <v>38083.2951191598</v>
      </c>
      <c r="FA28" s="153" t="n">
        <f aca="false">IF(EQ28-$F28&gt;=0,ROUND(EQ28-$F28,2),IF(EQ28-$F28&lt;0,0,0))</f>
        <v>2958100.96</v>
      </c>
      <c r="FB28" s="153" t="n">
        <f aca="false">IF(FA28-$F28&gt;=0,ROUND(FA28-$F28,2),IF(FA28-$F28&lt;0,0,0))</f>
        <v>2947304.96</v>
      </c>
      <c r="FC28" s="153" t="n">
        <f aca="false">IF(FB28-$F28&gt;=0,ROUND(FB28-$F28,2),IF(FB28-$F28&lt;0,0,0))</f>
        <v>2936508.96</v>
      </c>
      <c r="FD28" s="153" t="n">
        <f aca="false">IF(FC28-$F28&gt;=0,ROUND(FC28-$F28,2),IF(FC28-$F28&lt;0,0,0))</f>
        <v>2925712.96</v>
      </c>
      <c r="FE28" s="153" t="n">
        <f aca="false">IF(FD28-$F28&gt;=0,ROUND(FD28-$F28,2),IF(FD28-$F28&lt;0,0,0))</f>
        <v>2914916.96</v>
      </c>
      <c r="FF28" s="153" t="n">
        <f aca="false">IF(FE28-$F28&gt;=0,ROUND(FE28-$F28,2),IF(FE28-$F28&lt;0,0,0))</f>
        <v>2904120.96</v>
      </c>
      <c r="FG28" s="153" t="n">
        <f aca="false">IF(FF28-$F28&gt;=0,ROUND(FF28-$F28,2),IF(FF28-$F28&lt;0,0,0))</f>
        <v>2893324.96</v>
      </c>
      <c r="FH28" s="153" t="n">
        <f aca="false">IF(FG28-$F28&gt;=0,ROUND(FG28-$F28,2),IF(FG28-$F28&lt;0,0,0))</f>
        <v>2882528.96</v>
      </c>
      <c r="FI28" s="153" t="n">
        <f aca="false">IF(FH28-$F28&gt;=0,ROUND(FH28-$F28,2),IF(FH28-$F28&lt;0,0,0))</f>
        <v>2871732.96</v>
      </c>
      <c r="FJ28" s="153" t="n">
        <f aca="false">IF(FI28-$F28&gt;=0,ROUND(FI28-$F28,2),IF(FI28-$F28&lt;0,0,0))</f>
        <v>2860936.96</v>
      </c>
      <c r="FK28" s="153" t="n">
        <f aca="false">IF(FJ28-$F28&gt;=0,ROUND(FJ28-$F28,2),IF(FJ28-$F28&lt;0,0,0))</f>
        <v>2850140.96</v>
      </c>
      <c r="FL28" s="153" t="n">
        <f aca="false">IF(FK28-$F28&gt;=0,ROUND(FK28-$F28,2),IF(FK28-$F28&lt;0,0,0))</f>
        <v>2839344.96</v>
      </c>
      <c r="FM28" s="154" t="n">
        <f aca="false">FL28</f>
        <v>2839344.96</v>
      </c>
      <c r="FN28" s="155" t="n">
        <v>0</v>
      </c>
      <c r="FO28" s="155" t="n">
        <f aca="false">FP28/13</f>
        <v>2675744.27076923</v>
      </c>
      <c r="FP28" s="155" t="n">
        <f aca="false">SUM(FA28:FL28)+ES28</f>
        <v>34784675.52</v>
      </c>
      <c r="FQ28" s="156" t="n">
        <f aca="false">FP28/13</f>
        <v>2675744.27076923</v>
      </c>
      <c r="FR28" s="168" t="n">
        <f aca="false">EQ28-FM28</f>
        <v>129552</v>
      </c>
      <c r="FS28" s="158" t="n">
        <f aca="false">FR28/FO28</f>
        <v>0.048417182992886</v>
      </c>
      <c r="FT28" s="158" t="n">
        <v>0.022</v>
      </c>
      <c r="FU28" s="159" t="n">
        <f aca="false">FQ28*FT28</f>
        <v>58866.3739569231</v>
      </c>
      <c r="FV28" s="153" t="n">
        <f aca="false">IF(FL28-$F28&gt;=0,ROUND(FL28-$F28,2),IF(FL28-$F28&lt;0,0,0))</f>
        <v>2828548.96</v>
      </c>
      <c r="FW28" s="153" t="n">
        <f aca="false">IF(FV28-$F28&gt;=0,ROUND(FV28-$F28,2),IF(FV28-$F28&lt;0,0,0))</f>
        <v>2817752.96</v>
      </c>
      <c r="FX28" s="153" t="n">
        <f aca="false">IF(FW28-$F28&gt;=0,ROUND(FW28-$F28,2),IF(FW28-$F28&lt;0,0,0))</f>
        <v>2806956.96</v>
      </c>
      <c r="FY28" s="153" t="n">
        <f aca="false">IF(FX28-$F28&gt;=0,ROUND(FX28-$F28,2),IF(FX28-$F28&lt;0,0,0))</f>
        <v>2796160.96</v>
      </c>
      <c r="FZ28" s="153" t="n">
        <f aca="false">IF(FY28-$F28&gt;=0,ROUND(FY28-$F28,2),IF(FY28-$F28&lt;0,0,0))</f>
        <v>2785364.96</v>
      </c>
      <c r="GA28" s="153" t="n">
        <f aca="false">IF(FZ28-$F28&gt;=0,ROUND(FZ28-$F28,2),IF(FZ28-$F28&lt;0,0,0))</f>
        <v>2774568.96</v>
      </c>
      <c r="GB28" s="153" t="n">
        <f aca="false">IF(GA28-$F28&gt;=0,ROUND(GA28-$F28,2),IF(GA28-$F28&lt;0,0,0))</f>
        <v>2763772.96</v>
      </c>
      <c r="GC28" s="153" t="n">
        <f aca="false">IF(GB28-$F28&gt;=0,ROUND(GB28-$F28,2),IF(GB28-$F28&lt;0,0,0))</f>
        <v>2752976.96</v>
      </c>
      <c r="GD28" s="153" t="n">
        <f aca="false">IF(GC28-$F28&gt;=0,ROUND(GC28-$F28,2),IF(GC28-$F28&lt;0,0,0))</f>
        <v>2742180.96</v>
      </c>
      <c r="GE28" s="153" t="n">
        <f aca="false">IF(GD28-$F28&gt;=0,ROUND(GD28-$F28,2),IF(GD28-$F28&lt;0,0,0))</f>
        <v>2731384.96</v>
      </c>
      <c r="GF28" s="153" t="n">
        <f aca="false">IF(GE28-$F28&gt;=0,ROUND(GE28-$F28,2),IF(GE28-$F28&lt;0,0,0))</f>
        <v>2720588.96</v>
      </c>
      <c r="GG28" s="153" t="n">
        <f aca="false">IF(GF28-$F28&gt;=0,ROUND(GF28-$F28,2),IF(GF28-$F28&lt;0,0,0))</f>
        <v>2709792.96</v>
      </c>
      <c r="GH28" s="154" t="n">
        <f aca="false">GG28</f>
        <v>2709792.96</v>
      </c>
      <c r="GI28" s="155" t="n">
        <v>0</v>
      </c>
      <c r="GJ28" s="155" t="n">
        <f aca="false">GK28/13</f>
        <v>2556157.80923077</v>
      </c>
      <c r="GK28" s="155" t="n">
        <f aca="false">SUM(FV28:GG28)+FN28</f>
        <v>33230051.52</v>
      </c>
      <c r="GL28" s="156" t="n">
        <f aca="false">GK28/13</f>
        <v>2556157.80923077</v>
      </c>
      <c r="GM28" s="168" t="n">
        <f aca="false">FL28-GH28</f>
        <v>129552</v>
      </c>
      <c r="GN28" s="158" t="n">
        <f aca="false">GM28/GJ28</f>
        <v>0.0506823168476388</v>
      </c>
      <c r="GO28" s="158" t="n">
        <v>0.022</v>
      </c>
      <c r="GP28" s="159" t="n">
        <f aca="false">GL28*GO28</f>
        <v>56235.4718030769</v>
      </c>
      <c r="GQ28" s="153" t="n">
        <f aca="false">IF(GG28-$F28&gt;=0,ROUND(GG28-$F28,2),IF(GG28-$F28&lt;0,0,0))</f>
        <v>2698996.96</v>
      </c>
      <c r="GR28" s="153" t="n">
        <f aca="false">IF(GQ28-$F28&gt;=0,ROUND(GQ28-$F28,2),IF(GQ28-$F28&lt;0,0,0))</f>
        <v>2688200.96</v>
      </c>
      <c r="GS28" s="153" t="n">
        <f aca="false">IF(GR28-$F28&gt;=0,ROUND(GR28-$F28,2),IF(GR28-$F28&lt;0,0,0))</f>
        <v>2677404.96</v>
      </c>
      <c r="GT28" s="153" t="n">
        <f aca="false">IF(GS28-$F28&gt;=0,ROUND(GS28-$F28,2),IF(GS28-$F28&lt;0,0,0))</f>
        <v>2666608.96</v>
      </c>
      <c r="GU28" s="153" t="n">
        <f aca="false">IF(GT28-$F28&gt;=0,ROUND(GT28-$F28,2),IF(GT28-$F28&lt;0,0,0))</f>
        <v>2655812.96</v>
      </c>
      <c r="GV28" s="153" t="n">
        <f aca="false">IF(GU28-$F28&gt;=0,ROUND(GU28-$F28,2),IF(GU28-$F28&lt;0,0,0))</f>
        <v>2645016.96</v>
      </c>
      <c r="GW28" s="153" t="n">
        <f aca="false">IF(GV28-$F28&gt;=0,ROUND(GV28-$F28,2),IF(GV28-$F28&lt;0,0,0))</f>
        <v>2634220.96</v>
      </c>
      <c r="GX28" s="153" t="n">
        <f aca="false">IF(GW28-$F28&gt;=0,ROUND(GW28-$F28,2),IF(GW28-$F28&lt;0,0,0))</f>
        <v>2623424.96</v>
      </c>
      <c r="GY28" s="153" t="n">
        <f aca="false">IF(GX28-$F28&gt;=0,ROUND(GX28-$F28,2),IF(GX28-$F28&lt;0,0,0))</f>
        <v>2612628.96</v>
      </c>
      <c r="GZ28" s="153" t="n">
        <f aca="false">IF(GY28-$F28&gt;=0,ROUND(GY28-$F28,2),IF(GY28-$F28&lt;0,0,0))</f>
        <v>2601832.96</v>
      </c>
      <c r="HA28" s="153" t="n">
        <f aca="false">IF(GZ28-$F28&gt;=0,ROUND(GZ28-$F28,2),IF(GZ28-$F28&lt;0,0,0))</f>
        <v>2591036.96</v>
      </c>
      <c r="HB28" s="153" t="n">
        <f aca="false">IF(HA28-$F28&gt;=0,ROUND(HA28-$F28,2),IF(HA28-$F28&lt;0,0,0))</f>
        <v>2580240.96</v>
      </c>
      <c r="HC28" s="154" t="n">
        <f aca="false">HB28</f>
        <v>2580240.96</v>
      </c>
      <c r="HD28" s="155" t="n">
        <v>0</v>
      </c>
      <c r="HE28" s="155" t="n">
        <f aca="false">HF28/13</f>
        <v>2436571.34769231</v>
      </c>
      <c r="HF28" s="155" t="n">
        <f aca="false">SUM(GQ28:HB28)+GI28</f>
        <v>31675427.52</v>
      </c>
      <c r="HG28" s="156" t="n">
        <f aca="false">HF28/13</f>
        <v>2436571.34769231</v>
      </c>
      <c r="HH28" s="168" t="n">
        <f aca="false">GG28-HC28</f>
        <v>129552</v>
      </c>
    </row>
    <row r="29" customFormat="false" ht="39.8" hidden="false" customHeight="true" outlineLevel="1" collapsed="false">
      <c r="A29" s="162" t="s">
        <v>290</v>
      </c>
      <c r="B29" s="163" t="n">
        <f aca="false">108967*1.05</f>
        <v>114415.35</v>
      </c>
      <c r="C29" s="164" t="n">
        <f aca="false">B29/G29</f>
        <v>320.491176470588</v>
      </c>
      <c r="D29" s="164" t="n">
        <f aca="false">(1598159.5+88134.82-17293.92)/262.896</f>
        <v>6348.51956667275</v>
      </c>
      <c r="E29" s="164"/>
      <c r="F29" s="164"/>
      <c r="G29" s="165" t="n">
        <v>357</v>
      </c>
      <c r="H29" s="152" t="n">
        <v>41687</v>
      </c>
      <c r="I29" s="153"/>
      <c r="J29" s="153" t="n">
        <f aca="false">B29</f>
        <v>114415.35</v>
      </c>
      <c r="K29" s="153" t="n">
        <f aca="false">IF(J29-$C29&gt;=0,ROUND(J29-$C29,2),IF(J29-$C29&lt;0,0,0))</f>
        <v>114094.86</v>
      </c>
      <c r="L29" s="153" t="n">
        <f aca="false">IF(K29-$C29&gt;=0,ROUND(K29-$C29,2),IF(K29-$C29&lt;0,0,0))</f>
        <v>113774.37</v>
      </c>
      <c r="M29" s="153" t="n">
        <f aca="false">IF(L29-$C29&gt;=0,ROUND(L29-$C29,2),IF(L29-$C29&lt;0,0,0))</f>
        <v>113453.88</v>
      </c>
      <c r="N29" s="153" t="n">
        <f aca="false">IF(M29-$C29&gt;=0,ROUND(M29-$C29,2),IF(M29-$C29&lt;0,0,0))</f>
        <v>113133.39</v>
      </c>
      <c r="O29" s="153" t="n">
        <f aca="false">IF(N29-$C29&gt;=0,ROUND(N29-$C29,2),IF(N29-$C29&lt;0,0,0))</f>
        <v>112812.9</v>
      </c>
      <c r="P29" s="153" t="n">
        <f aca="false">IF(O29-$C29&gt;=0,ROUND(O29-$C29,2),IF(O29-$C29&lt;0,0,0))</f>
        <v>112492.41</v>
      </c>
      <c r="Q29" s="153" t="n">
        <f aca="false">IF(P29-$C29&gt;=0,ROUND(P29-$C29,2),IF(P29-$C29&lt;0,0,0))</f>
        <v>112171.92</v>
      </c>
      <c r="R29" s="153" t="n">
        <f aca="false">IF(Q29-$C29&gt;=0,ROUND(Q29-$C29,2),IF(Q29-$C29&lt;0,0,0))</f>
        <v>111851.43</v>
      </c>
      <c r="S29" s="153" t="n">
        <f aca="false">IF(R29-$C29&gt;=0,ROUND(R29-$C29,2),IF(R29-$C29&lt;0,0,0))</f>
        <v>111530.94</v>
      </c>
      <c r="T29" s="153" t="n">
        <f aca="false">IF(S29-$C29&gt;=0,ROUND(S29-$C29,2),IF(S29-$C29&lt;0,0,0))</f>
        <v>111210.45</v>
      </c>
      <c r="U29" s="154" t="n">
        <f aca="false">T29</f>
        <v>111210.45</v>
      </c>
      <c r="V29" s="155" t="n">
        <v>0</v>
      </c>
      <c r="W29" s="155" t="n">
        <f aca="false">B29*11/12</f>
        <v>104880.7375</v>
      </c>
      <c r="X29" s="155" t="n">
        <f aca="false">SUM(I29:T29)</f>
        <v>1240941.9</v>
      </c>
      <c r="Y29" s="156" t="n">
        <f aca="false">X29/13</f>
        <v>95457.0692307692</v>
      </c>
      <c r="Z29" s="157" t="n">
        <f aca="false">IF(U29=0,0,IF(B29-U29&gt;=0,ROUND(B29-U29,2)))</f>
        <v>3204.9</v>
      </c>
      <c r="AA29" s="158" t="n">
        <f aca="false">Z29/W29</f>
        <v>0.0305575654442743</v>
      </c>
      <c r="AB29" s="158" t="n">
        <v>0.022</v>
      </c>
      <c r="AC29" s="159" t="n">
        <f aca="false">Y29*AB29</f>
        <v>2100.05552307692</v>
      </c>
      <c r="AD29" s="153" t="n">
        <f aca="false">IF(U29-C29&lt;=0,0,IF(U29-C29&gt;0,ROUND(U29-C29,2)))</f>
        <v>110889.96</v>
      </c>
      <c r="AE29" s="153" t="n">
        <f aca="false">IF(AD29-$C29&gt;=0,ROUND(AD29-$C29,2),IF(AD29-$C29&lt;0,0,0))</f>
        <v>110569.47</v>
      </c>
      <c r="AF29" s="153" t="n">
        <f aca="false">IF(AE29-$C29&gt;=0,ROUND(AE29-$C29,2),IF(AE29-$C29&lt;0,0,0))</f>
        <v>110248.98</v>
      </c>
      <c r="AG29" s="153" t="n">
        <f aca="false">IF(AF29-$C29&gt;=0,ROUND(AF29-$C29,2),IF(AF29-$C29&lt;0,0,0))</f>
        <v>109928.49</v>
      </c>
      <c r="AH29" s="153" t="n">
        <f aca="false">IF(AG29-$C29&gt;=0,ROUND(AG29-$C29,2),IF(AG29-$C29&lt;0,0,0))</f>
        <v>109608</v>
      </c>
      <c r="AI29" s="153" t="n">
        <f aca="false">IF(AH29-$C29&gt;=0,ROUND(AH29-$C29,2),IF(AH29-$C29&lt;0,0,0))</f>
        <v>109287.51</v>
      </c>
      <c r="AJ29" s="153" t="n">
        <f aca="false">IF(AI29-$C29&gt;=0,ROUND(AI29-$C29,2),IF(AI29-$C29&lt;0,0,0))</f>
        <v>108967.02</v>
      </c>
      <c r="AK29" s="153" t="n">
        <f aca="false">IF(AJ29-$C29&gt;=0,ROUND(AJ29-$C29,2),IF(AJ29-$C29&lt;0,0,0))</f>
        <v>108646.53</v>
      </c>
      <c r="AL29" s="153" t="n">
        <f aca="false">IF(AK29-$C29&gt;=0,ROUND(AK29-$C29,2),IF(AK29-$C29&lt;0,0,0))</f>
        <v>108326.04</v>
      </c>
      <c r="AM29" s="153" t="n">
        <f aca="false">IF(AL29-$C29&gt;=0,ROUND(AL29-$C29,2),IF(AL29-$C29&lt;0,0,0))</f>
        <v>108005.55</v>
      </c>
      <c r="AN29" s="153" t="n">
        <f aca="false">IF(AM29-$C29&gt;=0,ROUND(AM29-$C29,2),IF(AM29-$C29&lt;0,0,0))</f>
        <v>107685.06</v>
      </c>
      <c r="AO29" s="153" t="n">
        <f aca="false">IF(AN29-$C29&gt;=0,ROUND(AN29-$C29,2),IF(AN29-$C29&lt;0,0,0))</f>
        <v>107364.57</v>
      </c>
      <c r="AP29" s="154" t="n">
        <f aca="false">AO29</f>
        <v>107364.57</v>
      </c>
      <c r="AQ29" s="155" t="n">
        <v>0</v>
      </c>
      <c r="AR29" s="155" t="n">
        <f aca="false">AS29/13</f>
        <v>109287.51</v>
      </c>
      <c r="AS29" s="155" t="n">
        <f aca="false">SUM(AD29:AO29)+U29</f>
        <v>1420737.63</v>
      </c>
      <c r="AT29" s="156" t="n">
        <f aca="false">AS29/13</f>
        <v>109287.51</v>
      </c>
      <c r="AU29" s="160" t="n">
        <f aca="false">T29-AO29</f>
        <v>3845.87999999999</v>
      </c>
      <c r="AV29" s="158" t="n">
        <f aca="false">AU29/AR29</f>
        <v>0.0351904805956325</v>
      </c>
      <c r="AW29" s="158" t="n">
        <v>0.022</v>
      </c>
      <c r="AX29" s="159" t="n">
        <f aca="false">AT29*AW29</f>
        <v>2404.32522</v>
      </c>
      <c r="AY29" s="153" t="n">
        <f aca="false">IF(AP29-C29&gt;=0,ROUND(AP29-C29,2),IF(AP29-C29&lt;0,0,0))</f>
        <v>107044.08</v>
      </c>
      <c r="AZ29" s="153" t="n">
        <f aca="false">IF(AY29-$C29&gt;=0,ROUND(AY29-$C29,2),IF(AY29-$C29&lt;0,0,0))</f>
        <v>106723.59</v>
      </c>
      <c r="BA29" s="153" t="n">
        <f aca="false">IF(AZ29-$C29&gt;=0,ROUND(AZ29-$C29,2),IF(AZ29-$C29&lt;0,0,0))</f>
        <v>106403.1</v>
      </c>
      <c r="BB29" s="153" t="n">
        <f aca="false">IF(BA29-$C29&gt;=0,ROUND(BA29-$C29,2),IF(BA29-$C29&lt;0,0,0))</f>
        <v>106082.61</v>
      </c>
      <c r="BC29" s="153" t="n">
        <f aca="false">IF(BB29-$C29&gt;=0,ROUND(BB29-$C29,2),IF(BB29-$C29&lt;0,0,0))</f>
        <v>105762.12</v>
      </c>
      <c r="BD29" s="153" t="n">
        <f aca="false">IF(BC29-$C29&gt;=0,ROUND(BC29-$C29,2),IF(BC29-$C29&lt;0,0,0))</f>
        <v>105441.63</v>
      </c>
      <c r="BE29" s="153" t="n">
        <f aca="false">IF(BD29-$C29&gt;=0,ROUND(BD29-$C29,2),IF(BD29-$C29&lt;0,0,0))</f>
        <v>105121.14</v>
      </c>
      <c r="BF29" s="153" t="n">
        <f aca="false">IF(BE29-$C29&gt;=0,ROUND(BE29-$C29,2),IF(BE29-$C29&lt;0,0,0))</f>
        <v>104800.65</v>
      </c>
      <c r="BG29" s="153" t="n">
        <f aca="false">IF(BF29-$C29&gt;=0,ROUND(BF29-$C29,2),IF(BF29-$C29&lt;0,0,0))</f>
        <v>104480.16</v>
      </c>
      <c r="BH29" s="153" t="n">
        <f aca="false">IF(BG29-$C29&gt;=0,ROUND(BG29-$C29,2),IF(BG29-$C29&lt;0,0,0))</f>
        <v>104159.67</v>
      </c>
      <c r="BI29" s="153" t="n">
        <f aca="false">IF(BH29-$C29&gt;=0,ROUND(BH29-$C29,2),IF(BH29-$C29&lt;0,0,0))</f>
        <v>103839.18</v>
      </c>
      <c r="BJ29" s="153" t="n">
        <f aca="false">IF(BI29-$C29&gt;=0,ROUND(BI29-$C29,2),IF(BI29-$C29&lt;0,0,0))</f>
        <v>103518.69</v>
      </c>
      <c r="BK29" s="154" t="n">
        <f aca="false">BJ29</f>
        <v>103518.69</v>
      </c>
      <c r="BL29" s="155" t="n">
        <v>0</v>
      </c>
      <c r="BM29" s="155" t="n">
        <f aca="false">B29</f>
        <v>114415.35</v>
      </c>
      <c r="BN29" s="155" t="n">
        <f aca="false">SUM(AY29:BJ29)+AP29</f>
        <v>1370741.19</v>
      </c>
      <c r="BO29" s="155" t="n">
        <f aca="false">BN29/13</f>
        <v>105441.63</v>
      </c>
      <c r="BP29" s="156" t="n">
        <f aca="false">BO29/13</f>
        <v>8110.89461538462</v>
      </c>
      <c r="BQ29" s="157" t="n">
        <f aca="false">AP29-BK29</f>
        <v>3845.88</v>
      </c>
      <c r="BR29" s="158" t="n">
        <f aca="false">BQ29/BM29</f>
        <v>0.0336133219887017</v>
      </c>
      <c r="BS29" s="158" t="n">
        <v>0.022</v>
      </c>
      <c r="BT29" s="159" t="n">
        <f aca="false">BO29*BS29</f>
        <v>2319.71586</v>
      </c>
      <c r="BU29" s="153" t="n">
        <f aca="false">IF(BK29-$C29&gt;=0,ROUND(BK29-$C29,2),IF(BK29-$C29&lt;0,0,0))</f>
        <v>103198.2</v>
      </c>
      <c r="BV29" s="153" t="n">
        <f aca="false">IF(BU29-$C29&gt;=0,ROUND(BU29-$C29,2),IF(BU29-$C29&lt;0,0,0))</f>
        <v>102877.71</v>
      </c>
      <c r="BW29" s="153" t="n">
        <f aca="false">IF(BV29-$C29&gt;=0,ROUND(BV29-$C29,2),IF(BV29-$C29&lt;0,0,0))</f>
        <v>102557.22</v>
      </c>
      <c r="BX29" s="153" t="n">
        <f aca="false">IF(BW29-$C29&gt;=0,ROUND(BW29-$C29,2),IF(BW29-$C29&lt;0,0,0))</f>
        <v>102236.73</v>
      </c>
      <c r="BY29" s="153" t="n">
        <f aca="false">IF(BX29-$C29&gt;=0,ROUND(BX29-$C29,2),IF(BX29-$C29&lt;0,0,0))</f>
        <v>101916.24</v>
      </c>
      <c r="BZ29" s="153" t="n">
        <f aca="false">IF(BY29-$C29&gt;=0,ROUND(BY29-$C29,2),IF(BY29-$C29&lt;0,0,0))</f>
        <v>101595.75</v>
      </c>
      <c r="CA29" s="153" t="n">
        <f aca="false">IF(BZ29-$C29&gt;=0,ROUND(BZ29-$C29,2),IF(BZ29-$C29&lt;0,0,0))</f>
        <v>101275.26</v>
      </c>
      <c r="CB29" s="153" t="n">
        <f aca="false">IF(CA29-$C29&gt;=0,ROUND(CA29-$C29,2),IF(CA29-$C29&lt;0,0,0))</f>
        <v>100954.77</v>
      </c>
      <c r="CC29" s="153" t="n">
        <f aca="false">IF(CB29-$C29&gt;=0,ROUND(CB29-$C29,2),IF(CB29-$C29&lt;0,0,0))</f>
        <v>100634.28</v>
      </c>
      <c r="CD29" s="153" t="n">
        <f aca="false">IF(CC29-$C29&gt;=0,ROUND(CC29-$C29,2),IF(CC29-$C29&lt;0,0,0))</f>
        <v>100313.79</v>
      </c>
      <c r="CE29" s="153" t="n">
        <f aca="false">IF(CD29-$C29&gt;=0,ROUND(CD29-$C29,2),IF(CD29-$C29&lt;0,0,0))</f>
        <v>99993.3</v>
      </c>
      <c r="CF29" s="153" t="n">
        <f aca="false">IF(CE29-$C29&gt;=0,ROUND(CE29-$C29,2),IF(CE29-$C29&lt;0,0,0))</f>
        <v>99672.81</v>
      </c>
      <c r="CG29" s="154" t="n">
        <f aca="false">CF29</f>
        <v>99672.81</v>
      </c>
      <c r="CH29" s="155" t="n">
        <v>0</v>
      </c>
      <c r="CI29" s="155" t="n">
        <f aca="false">B29</f>
        <v>114415.35</v>
      </c>
      <c r="CJ29" s="155" t="n">
        <f aca="false">SUM(BU29:CF29)+BM29</f>
        <v>1331641.41</v>
      </c>
      <c r="CK29" s="156" t="n">
        <f aca="false">CJ29/13</f>
        <v>102433.954615385</v>
      </c>
      <c r="CL29" s="160" t="n">
        <f aca="false">BK29-CG29</f>
        <v>3845.88</v>
      </c>
      <c r="CM29" s="158" t="n">
        <f aca="false">CL29/CI29</f>
        <v>0.0336133219887017</v>
      </c>
      <c r="CN29" s="158" t="n">
        <v>0.022</v>
      </c>
      <c r="CO29" s="159" t="n">
        <f aca="false">CK29*CN29</f>
        <v>2253.54700153846</v>
      </c>
      <c r="CP29" s="153" t="n">
        <f aca="false">IF(CF29-$C29&gt;=0,ROUND(CF29-$C29,2),IF(CF29-$C29&lt;0,0,0))</f>
        <v>99352.32</v>
      </c>
      <c r="CQ29" s="153" t="n">
        <f aca="false">IF(CP29-$C29&gt;=0,ROUND(CP29-$C29,2),IF(CP29-$C29&lt;0,0,0))</f>
        <v>99031.83</v>
      </c>
      <c r="CR29" s="153" t="n">
        <f aca="false">IF(CQ29-$C29&gt;=0,ROUND(CQ29-$C29,2),IF(CQ29-$C29&lt;0,0,0))</f>
        <v>98711.34</v>
      </c>
      <c r="CS29" s="153" t="n">
        <f aca="false">IF(CR29-$C29&gt;=0,ROUND(CR29-$C29,2),IF(CR29-$C29&lt;0,0,0))</f>
        <v>98390.85</v>
      </c>
      <c r="CT29" s="153" t="n">
        <f aca="false">IF(CS29-$C29&gt;=0,ROUND(CS29-$C29,2),IF(CS29-$C29&lt;0,0,0))</f>
        <v>98070.36</v>
      </c>
      <c r="CU29" s="153" t="n">
        <f aca="false">IF(CT29-$C29&gt;=0,ROUND(CT29-$C29,2),IF(CT29-$C29&lt;0,0,0))</f>
        <v>97749.87</v>
      </c>
      <c r="CV29" s="153" t="n">
        <f aca="false">IF(CU29-$C29&gt;=0,ROUND(CU29-$C29,2),IF(CU29-$C29&lt;0,0,0))</f>
        <v>97429.38</v>
      </c>
      <c r="CW29" s="153" t="n">
        <f aca="false">IF(CV29-$C29&gt;=0,ROUND(CV29-$C29,2),IF(CV29-$C29&lt;0,0,0))</f>
        <v>97108.89</v>
      </c>
      <c r="CX29" s="153" t="n">
        <f aca="false">IF(CW29-$C29&gt;=0,ROUND(CW29-$C29,2),IF(CW29-$C29&lt;0,0,0))</f>
        <v>96788.4</v>
      </c>
      <c r="CY29" s="153" t="n">
        <f aca="false">IF(CX29-$C29&gt;=0,ROUND(CX29-$C29,2),IF(CX29-$C29&lt;0,0,0))</f>
        <v>96467.91</v>
      </c>
      <c r="CZ29" s="153" t="n">
        <f aca="false">IF(CY29-$C29&gt;=0,ROUND(CY29-$C29,2),IF(CY29-$C29&lt;0,0,0))</f>
        <v>96147.42</v>
      </c>
      <c r="DA29" s="153" t="n">
        <f aca="false">IF(CZ29-$C29&gt;=0,ROUND(CZ29-$C29,2),IF(CZ29-$C29&lt;0,0,0))</f>
        <v>95826.93</v>
      </c>
      <c r="DB29" s="154" t="n">
        <f aca="false">DA29</f>
        <v>95826.93</v>
      </c>
      <c r="DC29" s="155" t="n">
        <v>0</v>
      </c>
      <c r="DD29" s="155" t="n">
        <f aca="false">DE29/13</f>
        <v>90082.7307692308</v>
      </c>
      <c r="DE29" s="155" t="n">
        <f aca="false">SUM(CP29:DA29)+CH29</f>
        <v>1171075.5</v>
      </c>
      <c r="DF29" s="156" t="n">
        <f aca="false">DE29/13</f>
        <v>90082.7307692308</v>
      </c>
      <c r="DG29" s="170" t="n">
        <f aca="false">CF29-DB29</f>
        <v>3845.88</v>
      </c>
      <c r="DH29" s="158" t="n">
        <f aca="false">DG29/DD29</f>
        <v>0.0426927555055161</v>
      </c>
      <c r="DI29" s="158" t="n">
        <v>0.022</v>
      </c>
      <c r="DJ29" s="159" t="n">
        <f aca="false">DF29*DI29</f>
        <v>1981.82007692308</v>
      </c>
      <c r="DK29" s="153" t="n">
        <f aca="false">IF(DA29-$C29&gt;=0,ROUND(DA29-$C29,2),IF(DA29-$C29&lt;0,0,0))</f>
        <v>95506.44</v>
      </c>
      <c r="DL29" s="153" t="n">
        <f aca="false">IF(DK29-$C29&gt;=0,ROUND(DK29-$C29,2),IF(DK29-$C29&lt;0,0,0))</f>
        <v>95185.95</v>
      </c>
      <c r="DM29" s="153" t="n">
        <f aca="false">IF(DL29-$C29&gt;=0,ROUND(DL29-$C29,2),IF(DL29-$C29&lt;0,0,0))</f>
        <v>94865.46</v>
      </c>
      <c r="DN29" s="153" t="n">
        <f aca="false">IF(DM29-$C29&gt;=0,ROUND(DM29-$C29,2),IF(DM29-$C29&lt;0,0,0))</f>
        <v>94544.97</v>
      </c>
      <c r="DO29" s="153" t="n">
        <f aca="false">IF(DN29-$C29&gt;=0,ROUND(DN29-$C29,2),IF(DN29-$C29&lt;0,0,0))</f>
        <v>94224.48</v>
      </c>
      <c r="DP29" s="153" t="n">
        <f aca="false">IF(DO29-$C29&gt;=0,ROUND(DO29-$C29,2),IF(DO29-$C29&lt;0,0,0))</f>
        <v>93903.99</v>
      </c>
      <c r="DQ29" s="153" t="n">
        <f aca="false">IF(DP29-$C29&gt;=0,ROUND(DP29-$C29,2),IF(DP29-$C29&lt;0,0,0))</f>
        <v>93583.5</v>
      </c>
      <c r="DR29" s="153" t="n">
        <f aca="false">IF(DQ29-$C29&gt;=0,ROUND(DQ29-$C29,2),IF(DQ29-$C29&lt;0,0,0))</f>
        <v>93263.01</v>
      </c>
      <c r="DS29" s="153" t="n">
        <f aca="false">IF(DR29-$C29&gt;=0,ROUND(DR29-$C29,2),IF(DR29-$C29&lt;0,0,0))</f>
        <v>92942.52</v>
      </c>
      <c r="DT29" s="153" t="n">
        <f aca="false">IF(DS29-$C29&gt;=0,ROUND(DS29-$C29,2),IF(DS29-$C29&lt;0,0,0))</f>
        <v>92622.03</v>
      </c>
      <c r="DU29" s="153" t="n">
        <f aca="false">IF(DT29-$C29&gt;=0,ROUND(DT29-$C29,2),IF(DT29-$C29&lt;0,0,0))</f>
        <v>92301.54</v>
      </c>
      <c r="DV29" s="153" t="n">
        <f aca="false">IF(DU29-$C29&gt;=0,ROUND(DU29-$C29,2),IF(DU29-$C29&lt;0,0,0))</f>
        <v>91981.05</v>
      </c>
      <c r="DW29" s="154" t="n">
        <f aca="false">DV29</f>
        <v>91981.05</v>
      </c>
      <c r="DX29" s="155" t="n">
        <v>0</v>
      </c>
      <c r="DY29" s="155" t="n">
        <f aca="false">DZ29/13</f>
        <v>86532.6876923077</v>
      </c>
      <c r="DZ29" s="155" t="n">
        <f aca="false">SUM(DK29:DV29)+DC29</f>
        <v>1124924.94</v>
      </c>
      <c r="EA29" s="156" t="n">
        <f aca="false">DZ29/13</f>
        <v>86532.6876923077</v>
      </c>
      <c r="EB29" s="167" t="n">
        <f aca="false">DA29-DW29</f>
        <v>3845.87999999999</v>
      </c>
      <c r="EC29" s="158" t="n">
        <f aca="false">EB29/DY29</f>
        <v>0.0444442453200476</v>
      </c>
      <c r="ED29" s="158" t="n">
        <v>0.022</v>
      </c>
      <c r="EE29" s="159" t="n">
        <f aca="false">EA29*ED29</f>
        <v>1903.71912923077</v>
      </c>
      <c r="EF29" s="153" t="n">
        <f aca="false">IF(DV29-$C29&gt;=0,ROUND(DV29-$C29,2),IF(DV29-$C29&lt;0,0,0))</f>
        <v>91660.56</v>
      </c>
      <c r="EG29" s="153" t="n">
        <f aca="false">IF(EF29-$C29&gt;=0,ROUND(EF29-$C29,2),IF(EF29-$C29&lt;0,0,0))</f>
        <v>91340.07</v>
      </c>
      <c r="EH29" s="153" t="n">
        <f aca="false">IF(EG29-$C29&gt;=0,ROUND(EG29-$C29,2),IF(EG29-$C29&lt;0,0,0))</f>
        <v>91019.58</v>
      </c>
      <c r="EI29" s="153" t="n">
        <f aca="false">IF(EH29-$C29&gt;=0,ROUND(EH29-$C29,2),IF(EH29-$C29&lt;0,0,0))</f>
        <v>90699.09</v>
      </c>
      <c r="EJ29" s="153" t="n">
        <f aca="false">IF(EI29-$C29&gt;=0,ROUND(EI29-$C29,2),IF(EI29-$C29&lt;0,0,0))</f>
        <v>90378.6</v>
      </c>
      <c r="EK29" s="153" t="n">
        <f aca="false">IF(EJ29-$C29&gt;=0,ROUND(EJ29-$C29,2),IF(EJ29-$C29&lt;0,0,0))</f>
        <v>90058.11</v>
      </c>
      <c r="EL29" s="153" t="n">
        <f aca="false">IF(EK29-$C29&gt;=0,ROUND(EK29-$C29,2),IF(EK29-$C29&lt;0,0,0))</f>
        <v>89737.62</v>
      </c>
      <c r="EM29" s="153" t="n">
        <f aca="false">IF(EL29-$C29&gt;=0,ROUND(EL29-$C29,2),IF(EL29-$C29&lt;0,0,0))</f>
        <v>89417.13</v>
      </c>
      <c r="EN29" s="153" t="n">
        <f aca="false">IF(EM29-$C29&gt;=0,ROUND(EM29-$C29,2),IF(EM29-$C29&lt;0,0,0))</f>
        <v>89096.64</v>
      </c>
      <c r="EO29" s="153" t="n">
        <f aca="false">IF(EN29-$C29&gt;=0,ROUND(EN29-$C29,2),IF(EN29-$C29&lt;0,0,0))</f>
        <v>88776.15</v>
      </c>
      <c r="EP29" s="153" t="n">
        <f aca="false">IF(EO29-$C29&gt;=0,ROUND(EO29-$C29,2),IF(EO29-$C29&lt;0,0,0))</f>
        <v>88455.66</v>
      </c>
      <c r="EQ29" s="153" t="n">
        <f aca="false">IF(EP29-$C29&gt;=0,ROUND(EP29-$C29,2),IF(EP29-$C29&lt;0,0,0))</f>
        <v>88135.17</v>
      </c>
      <c r="ER29" s="154" t="n">
        <f aca="false">EQ29</f>
        <v>88135.17</v>
      </c>
      <c r="ES29" s="155" t="n">
        <v>0</v>
      </c>
      <c r="ET29" s="155" t="n">
        <f aca="false">EU29/13</f>
        <v>82982.6446153846</v>
      </c>
      <c r="EU29" s="155" t="n">
        <f aca="false">SUM(EF29:EQ29)+DX29</f>
        <v>1078774.38</v>
      </c>
      <c r="EV29" s="156" t="n">
        <f aca="false">EU29/13</f>
        <v>82982.6446153846</v>
      </c>
      <c r="EW29" s="168" t="n">
        <f aca="false">DV29-ER29</f>
        <v>3845.88</v>
      </c>
      <c r="EX29" s="158" t="n">
        <f aca="false">EW29/ET29</f>
        <v>0.0463455945255208</v>
      </c>
      <c r="EY29" s="158" t="n">
        <v>0.022</v>
      </c>
      <c r="EZ29" s="159" t="n">
        <f aca="false">EV29*EY29</f>
        <v>1825.61818153846</v>
      </c>
      <c r="FA29" s="153" t="n">
        <f aca="false">IF(EQ29-$C29&gt;=0,ROUND(EQ29-$C29,2),IF(EQ29-$C29&lt;0,0,0))</f>
        <v>87814.68</v>
      </c>
      <c r="FB29" s="153" t="n">
        <f aca="false">IF(FA29-$C29&gt;=0,ROUND(FA29-$C29,2),IF(FA29-$C29&lt;0,0,0))</f>
        <v>87494.19</v>
      </c>
      <c r="FC29" s="153" t="n">
        <f aca="false">IF(FB29-$C29&gt;=0,ROUND(FB29-$C29,2),IF(FB29-$C29&lt;0,0,0))</f>
        <v>87173.7</v>
      </c>
      <c r="FD29" s="153" t="n">
        <f aca="false">IF(FC29-$C29&gt;=0,ROUND(FC29-$C29,2),IF(FC29-$C29&lt;0,0,0))</f>
        <v>86853.21</v>
      </c>
      <c r="FE29" s="153" t="n">
        <f aca="false">IF(FD29-$C29&gt;=0,ROUND(FD29-$C29,2),IF(FD29-$C29&lt;0,0,0))</f>
        <v>86532.72</v>
      </c>
      <c r="FF29" s="153" t="n">
        <f aca="false">IF(FE29-$C29&gt;=0,ROUND(FE29-$C29,2),IF(FE29-$C29&lt;0,0,0))</f>
        <v>86212.23</v>
      </c>
      <c r="FG29" s="153" t="n">
        <f aca="false">IF(FF29-$C29&gt;=0,ROUND(FF29-$C29,2),IF(FF29-$C29&lt;0,0,0))</f>
        <v>85891.74</v>
      </c>
      <c r="FH29" s="153" t="n">
        <f aca="false">IF(FG29-$C29&gt;=0,ROUND(FG29-$C29,2),IF(FG29-$C29&lt;0,0,0))</f>
        <v>85571.25</v>
      </c>
      <c r="FI29" s="153" t="n">
        <f aca="false">IF(FH29-$C29&gt;=0,ROUND(FH29-$C29,2),IF(FH29-$C29&lt;0,0,0))</f>
        <v>85250.76</v>
      </c>
      <c r="FJ29" s="153" t="n">
        <f aca="false">IF(FI29-$C29&gt;=0,ROUND(FI29-$C29,2),IF(FI29-$C29&lt;0,0,0))</f>
        <v>84930.27</v>
      </c>
      <c r="FK29" s="153" t="n">
        <f aca="false">IF(FJ29-$C29&gt;=0,ROUND(FJ29-$C29,2),IF(FJ29-$C29&lt;0,0,0))</f>
        <v>84609.78</v>
      </c>
      <c r="FL29" s="153" t="n">
        <f aca="false">IF(FK29-$C29&gt;=0,ROUND(FK29-$C29,2),IF(FK29-$C29&lt;0,0,0))</f>
        <v>84289.29</v>
      </c>
      <c r="FM29" s="154" t="n">
        <f aca="false">(1598159.5+88134.82-17293.92)</f>
        <v>1669000.4</v>
      </c>
      <c r="FN29" s="155" t="n">
        <v>0</v>
      </c>
      <c r="FO29" s="155" t="n">
        <f aca="false">FP29/13</f>
        <v>79432.6015384615</v>
      </c>
      <c r="FP29" s="155" t="n">
        <f aca="false">SUM(FA29:FL29)+ES29</f>
        <v>1032623.82</v>
      </c>
      <c r="FQ29" s="156" t="n">
        <f aca="false">FP29/13</f>
        <v>79432.6015384615</v>
      </c>
      <c r="FR29" s="168" t="n">
        <f aca="false">EQ29-FL29</f>
        <v>3845.88</v>
      </c>
      <c r="FS29" s="158" t="n">
        <f aca="false">FR29/FO29</f>
        <v>0.0484168959030986</v>
      </c>
      <c r="FT29" s="158" t="n">
        <v>0.022</v>
      </c>
      <c r="FU29" s="159" t="n">
        <f aca="false">FQ29*FT29</f>
        <v>1747.51723384615</v>
      </c>
      <c r="FV29" s="153" t="n">
        <f aca="false">IF(FM29-$D29&gt;=0,ROUND(FM29-$D29,2),IF(FM29-$D29&lt;0,0,0))</f>
        <v>1662651.88</v>
      </c>
      <c r="FW29" s="153" t="n">
        <f aca="false">IF(FV29-$D29&gt;=0,ROUND(FV29-$D29,2),IF(FV29-$D29&lt;0,0,0))</f>
        <v>1656303.36</v>
      </c>
      <c r="FX29" s="153" t="n">
        <f aca="false">IF(FW29-$D29&gt;=0,ROUND(FW29-$D29,2),IF(FW29-$D29&lt;0,0,0))</f>
        <v>1649954.84</v>
      </c>
      <c r="FY29" s="153" t="n">
        <f aca="false">IF(FX29-$D29&gt;=0,ROUND(FX29-$D29,2),IF(FX29-$D29&lt;0,0,0))</f>
        <v>1643606.32</v>
      </c>
      <c r="FZ29" s="153" t="n">
        <f aca="false">IF(FY29-$D29&gt;=0,ROUND(FY29-$D29,2),IF(FY29-$D29&lt;0,0,0))</f>
        <v>1637257.8</v>
      </c>
      <c r="GA29" s="153" t="n">
        <f aca="false">IF(FZ29-$D29&gt;=0,ROUND(FZ29-$D29,2),IF(FZ29-$D29&lt;0,0,0))</f>
        <v>1630909.28</v>
      </c>
      <c r="GB29" s="153" t="n">
        <f aca="false">IF(GA29-$D29&gt;=0,ROUND(GA29-$D29,2),IF(GA29-$D29&lt;0,0,0))</f>
        <v>1624560.76</v>
      </c>
      <c r="GC29" s="153" t="n">
        <f aca="false">IF(GB29-$D29&gt;=0,ROUND(GB29-$D29,2),IF(GB29-$D29&lt;0,0,0))</f>
        <v>1618212.24</v>
      </c>
      <c r="GD29" s="153" t="n">
        <f aca="false">IF(GC29-$D29&gt;=0,ROUND(GC29-$D29,2),IF(GC29-$D29&lt;0,0,0))</f>
        <v>1611863.72</v>
      </c>
      <c r="GE29" s="153" t="n">
        <f aca="false">IF(GD29-$D29&gt;=0,ROUND(GD29-$D29,2),IF(GD29-$D29&lt;0,0,0))</f>
        <v>1605515.2</v>
      </c>
      <c r="GF29" s="153" t="n">
        <f aca="false">IF(GE29-$D29&gt;=0,ROUND(GE29-$D29,2),IF(GE29-$D29&lt;0,0,0))</f>
        <v>1599166.68</v>
      </c>
      <c r="GG29" s="153" t="n">
        <f aca="false">IF(GF29-$D29&gt;=0,ROUND(GF29-$D29,2),IF(GF29-$D29&lt;0,0,0))</f>
        <v>1592818.16</v>
      </c>
      <c r="GH29" s="154" t="n">
        <f aca="false">GG29</f>
        <v>1592818.16</v>
      </c>
      <c r="GI29" s="155" t="n">
        <v>0</v>
      </c>
      <c r="GJ29" s="155" t="n">
        <f aca="false">GK29/13</f>
        <v>1502524.63384615</v>
      </c>
      <c r="GK29" s="155" t="n">
        <f aca="false">SUM(FV29:GG29)+FN29</f>
        <v>19532820.24</v>
      </c>
      <c r="GL29" s="156" t="n">
        <f aca="false">GK29/13</f>
        <v>1502524.63384615</v>
      </c>
      <c r="GM29" s="168" t="n">
        <f aca="false">FM29-GH29</f>
        <v>76182.2400000002</v>
      </c>
      <c r="GN29" s="158" t="n">
        <f aca="false">GM29/GJ29</f>
        <v>0.05070282262527</v>
      </c>
      <c r="GO29" s="158" t="n">
        <v>0.022</v>
      </c>
      <c r="GP29" s="159" t="n">
        <f aca="false">GL29*GO29</f>
        <v>33055.5419446154</v>
      </c>
      <c r="GQ29" s="153" t="n">
        <f aca="false">IF(GG29-$C29&gt;=0,ROUND(GG29-$C29,2),IF(GG29-$C29&lt;0,0,0))</f>
        <v>1592497.67</v>
      </c>
      <c r="GR29" s="153" t="n">
        <f aca="false">IF(GQ29-$C29&gt;=0,ROUND(GQ29-$C29,2),IF(GQ29-$C29&lt;0,0,0))</f>
        <v>1592177.18</v>
      </c>
      <c r="GS29" s="153" t="n">
        <f aca="false">IF(GR29-$C29&gt;=0,ROUND(GR29-$C29,2),IF(GR29-$C29&lt;0,0,0))</f>
        <v>1591856.69</v>
      </c>
      <c r="GT29" s="153" t="n">
        <f aca="false">IF(GS29-$C29&gt;=0,ROUND(GS29-$C29,2),IF(GS29-$C29&lt;0,0,0))</f>
        <v>1591536.2</v>
      </c>
      <c r="GU29" s="153" t="n">
        <f aca="false">IF(GT29-$C29&gt;=0,ROUND(GT29-$C29,2),IF(GT29-$C29&lt;0,0,0))</f>
        <v>1591215.71</v>
      </c>
      <c r="GV29" s="153" t="n">
        <f aca="false">IF(GU29-$C29&gt;=0,ROUND(GU29-$C29,2),IF(GU29-$C29&lt;0,0,0))</f>
        <v>1590895.22</v>
      </c>
      <c r="GW29" s="153" t="n">
        <f aca="false">IF(GV29-$C29&gt;=0,ROUND(GV29-$C29,2),IF(GV29-$C29&lt;0,0,0))</f>
        <v>1590574.73</v>
      </c>
      <c r="GX29" s="153" t="n">
        <f aca="false">IF(GW29-$C29&gt;=0,ROUND(GW29-$C29,2),IF(GW29-$C29&lt;0,0,0))</f>
        <v>1590254.24</v>
      </c>
      <c r="GY29" s="153" t="n">
        <f aca="false">IF(GX29-$C29&gt;=0,ROUND(GX29-$C29,2),IF(GX29-$C29&lt;0,0,0))</f>
        <v>1589933.75</v>
      </c>
      <c r="GZ29" s="153" t="n">
        <f aca="false">IF(GY29-$C29&gt;=0,ROUND(GY29-$C29,2),IF(GY29-$C29&lt;0,0,0))</f>
        <v>1589613.26</v>
      </c>
      <c r="HA29" s="153" t="n">
        <f aca="false">IF(GZ29-$C29&gt;=0,ROUND(GZ29-$C29,2),IF(GZ29-$C29&lt;0,0,0))</f>
        <v>1589292.77</v>
      </c>
      <c r="HB29" s="153" t="n">
        <f aca="false">IF(HA29-$C29&gt;=0,ROUND(HA29-$C29,2),IF(HA29-$C29&lt;0,0,0))</f>
        <v>1588972.28</v>
      </c>
      <c r="HC29" s="154" t="n">
        <f aca="false">HB29</f>
        <v>1588972.28</v>
      </c>
      <c r="HD29" s="155" t="n">
        <v>0</v>
      </c>
      <c r="HE29" s="155" t="n">
        <f aca="false">HF29/13</f>
        <v>1468370.74615385</v>
      </c>
      <c r="HF29" s="155" t="n">
        <f aca="false">SUM(GQ29:HB29)+GI29</f>
        <v>19088819.7</v>
      </c>
      <c r="HG29" s="156" t="n">
        <f aca="false">HF29/13</f>
        <v>1468370.74615385</v>
      </c>
      <c r="HH29" s="168" t="n">
        <f aca="false">GG29-HC29</f>
        <v>3845.87999999989</v>
      </c>
    </row>
    <row r="30" customFormat="false" ht="46.5" hidden="false" customHeight="true" outlineLevel="1" collapsed="false">
      <c r="A30" s="162" t="s">
        <v>291</v>
      </c>
      <c r="B30" s="163" t="n">
        <v>1006000</v>
      </c>
      <c r="C30" s="164" t="n">
        <f aca="false">B30/G30</f>
        <v>5588.88888888889</v>
      </c>
      <c r="D30" s="164"/>
      <c r="E30" s="164"/>
      <c r="F30" s="164"/>
      <c r="G30" s="165" t="n">
        <v>180</v>
      </c>
      <c r="H30" s="152" t="n">
        <v>43799</v>
      </c>
      <c r="I30" s="153"/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4" t="n">
        <f aca="false">T30</f>
        <v>0</v>
      </c>
      <c r="V30" s="155" t="n">
        <v>0</v>
      </c>
      <c r="W30" s="155" t="n">
        <f aca="false">B30*11/12</f>
        <v>922166.666666667</v>
      </c>
      <c r="X30" s="155" t="n">
        <f aca="false">SUM(I30:T30)</f>
        <v>0</v>
      </c>
      <c r="Y30" s="156" t="n">
        <f aca="false">X30/13</f>
        <v>0</v>
      </c>
      <c r="Z30" s="157" t="n">
        <f aca="false">IF(U30=0,0,IF(B30-U30&gt;=0,ROUND(B30-U30,2)))</f>
        <v>0</v>
      </c>
      <c r="AA30" s="158" t="n">
        <f aca="false">Z30/W30</f>
        <v>0</v>
      </c>
      <c r="AB30" s="158" t="n">
        <v>-0.978</v>
      </c>
      <c r="AC30" s="159" t="n">
        <f aca="false">Y30*AB30</f>
        <v>-0</v>
      </c>
      <c r="AD30" s="153" t="n">
        <f aca="false">IF(U30-C30&lt;=0,0,IF(U30-C30&gt;0,ROUND(U30-C30,2)))</f>
        <v>0</v>
      </c>
      <c r="AE30" s="153" t="n">
        <f aca="false">IF(AD30-$C30&gt;=0,ROUND(AD30-$C30,2),IF(AD30-$C30&lt;0,0,0))</f>
        <v>0</v>
      </c>
      <c r="AF30" s="153" t="n">
        <f aca="false">IF(AE30-$C30&gt;=0,ROUND(AE30-$C30,2),IF(AE30-$C30&lt;0,0,0))</f>
        <v>0</v>
      </c>
      <c r="AG30" s="153" t="n">
        <f aca="false">IF(AF30-$C30&gt;=0,ROUND(AF30-$C30,2),IF(AF30-$C30&lt;0,0,0))</f>
        <v>0</v>
      </c>
      <c r="AH30" s="153" t="n">
        <f aca="false">IF(AG30-$C30&gt;=0,ROUND(AG30-$C30,2),IF(AG30-$C30&lt;0,0,0))</f>
        <v>0</v>
      </c>
      <c r="AI30" s="153" t="n">
        <f aca="false">IF(AH30-$C30&gt;=0,ROUND(AH30-$C30,2),IF(AH30-$C30&lt;0,0,0))</f>
        <v>0</v>
      </c>
      <c r="AJ30" s="153" t="n">
        <f aca="false">IF(AI30-$C30&gt;=0,ROUND(AI30-$C30,2),IF(AI30-$C30&lt;0,0,0))</f>
        <v>0</v>
      </c>
      <c r="AK30" s="153" t="n">
        <f aca="false">IF(AJ30-$C30&gt;=0,ROUND(AJ30-$C30,2),IF(AJ30-$C30&lt;0,0,0))</f>
        <v>0</v>
      </c>
      <c r="AL30" s="153" t="n">
        <f aca="false">IF(AK30-$C30&gt;=0,ROUND(AK30-$C30,2),IF(AK30-$C30&lt;0,0,0))</f>
        <v>0</v>
      </c>
      <c r="AM30" s="153" t="n">
        <f aca="false">IF(AL30-$C30&gt;=0,ROUND(AL30-$C30,2),IF(AL30-$C30&lt;0,0,0))</f>
        <v>0</v>
      </c>
      <c r="AN30" s="153" t="n">
        <f aca="false">IF(AM30-$C30&gt;=0,ROUND(AM30-$C30,2),IF(AM30-$C30&lt;0,0,0))</f>
        <v>0</v>
      </c>
      <c r="AO30" s="153" t="n">
        <f aca="false">IF(AN30-$C30&gt;=0,ROUND(AN30-$C30,2),IF(AN30-$C30&lt;0,0,0))</f>
        <v>0</v>
      </c>
      <c r="AP30" s="154" t="n">
        <f aca="false">AO30</f>
        <v>0</v>
      </c>
      <c r="AQ30" s="155" t="n">
        <v>0</v>
      </c>
      <c r="AR30" s="155" t="n">
        <f aca="false">AS30/13</f>
        <v>0</v>
      </c>
      <c r="AS30" s="155" t="n">
        <f aca="false">SUM(AD30:AO30)+U30</f>
        <v>0</v>
      </c>
      <c r="AT30" s="156" t="n">
        <f aca="false">AS30/13</f>
        <v>0</v>
      </c>
      <c r="AU30" s="160" t="n">
        <f aca="false">T30-AO30</f>
        <v>0</v>
      </c>
      <c r="AV30" s="158" t="e">
        <f aca="false">AU30/AR30</f>
        <v>#DIV/0!</v>
      </c>
      <c r="AW30" s="158" t="n">
        <v>-0.978</v>
      </c>
      <c r="AX30" s="159" t="n">
        <f aca="false">AT30*AW30</f>
        <v>-0</v>
      </c>
      <c r="AY30" s="153" t="n">
        <f aca="false">IF(AP30-C30&gt;=0,ROUND(AP30-C30,2),IF(AP30-C30&lt;0,0,0))</f>
        <v>0</v>
      </c>
      <c r="AZ30" s="153" t="n">
        <f aca="false">IF(AY30-$C30&gt;=0,ROUND(AY30-$C30,2),IF(AY30-$C30&lt;0,0,0))</f>
        <v>0</v>
      </c>
      <c r="BA30" s="153" t="n">
        <f aca="false">IF(AZ30-$C30&gt;=0,ROUND(AZ30-$C30,2),IF(AZ30-$C30&lt;0,0,0))</f>
        <v>0</v>
      </c>
      <c r="BB30" s="153" t="n">
        <f aca="false">IF(BA30-$C30&gt;=0,ROUND(BA30-$C30,2),IF(BA30-$C30&lt;0,0,0))</f>
        <v>0</v>
      </c>
      <c r="BC30" s="153" t="n">
        <f aca="false">IF(BB30-$C30&gt;=0,ROUND(BB30-$C30,2),IF(BB30-$C30&lt;0,0,0))</f>
        <v>0</v>
      </c>
      <c r="BD30" s="153" t="n">
        <f aca="false">IF(BC30-$C30&gt;=0,ROUND(BC30-$C30,2),IF(BC30-$C30&lt;0,0,0))</f>
        <v>0</v>
      </c>
      <c r="BE30" s="153" t="n">
        <f aca="false">IF(BD30-$C30&gt;=0,ROUND(BD30-$C30,2),IF(BD30-$C30&lt;0,0,0))</f>
        <v>0</v>
      </c>
      <c r="BF30" s="153" t="n">
        <f aca="false">IF(BE30-$C30&gt;=0,ROUND(BE30-$C30,2),IF(BE30-$C30&lt;0,0,0))</f>
        <v>0</v>
      </c>
      <c r="BG30" s="153" t="n">
        <f aca="false">IF(BF30-$C30&gt;=0,ROUND(BF30-$C30,2),IF(BF30-$C30&lt;0,0,0))</f>
        <v>0</v>
      </c>
      <c r="BH30" s="153" t="n">
        <f aca="false">IF(BG30-$C30&gt;=0,ROUND(BG30-$C30,2),IF(BG30-$C30&lt;0,0,0))</f>
        <v>0</v>
      </c>
      <c r="BI30" s="153" t="n">
        <f aca="false">IF(BH30-$C30&gt;=0,ROUND(BH30-$C30,2),IF(BH30-$C30&lt;0,0,0))</f>
        <v>0</v>
      </c>
      <c r="BJ30" s="153" t="n">
        <f aca="false">IF(BI30-$C30&gt;=0,ROUND(BI30-$C30,2),IF(BI30-$C30&lt;0,0,0))</f>
        <v>0</v>
      </c>
      <c r="BK30" s="154" t="n">
        <f aca="false">BJ30</f>
        <v>0</v>
      </c>
      <c r="BL30" s="155" t="n">
        <v>0</v>
      </c>
      <c r="BM30" s="155" t="n">
        <v>0</v>
      </c>
      <c r="BN30" s="155" t="n">
        <f aca="false">SUM(AY30:BJ30)+AP30</f>
        <v>0</v>
      </c>
      <c r="BO30" s="155" t="n">
        <f aca="false">BN30/13</f>
        <v>0</v>
      </c>
      <c r="BP30" s="156" t="n">
        <f aca="false">BO30/13</f>
        <v>0</v>
      </c>
      <c r="BQ30" s="157" t="n">
        <f aca="false">AP30-BK30</f>
        <v>0</v>
      </c>
      <c r="BR30" s="158" t="e">
        <f aca="false">BQ30/BM30</f>
        <v>#DIV/0!</v>
      </c>
      <c r="BS30" s="158" t="n">
        <v>-0.978</v>
      </c>
      <c r="BT30" s="159" t="n">
        <f aca="false">BO30*BS30</f>
        <v>-0</v>
      </c>
      <c r="BU30" s="153" t="n">
        <f aca="false">IF(BK30-$C30&gt;=0,ROUND(BK30-$C30,2),IF(BK30-$C30&lt;0,0,0))</f>
        <v>0</v>
      </c>
      <c r="BV30" s="153" t="n">
        <f aca="false">IF(BU30-$C30&gt;=0,ROUND(BU30-$C30,2),IF(BU30-$C30&lt;0,0,0))</f>
        <v>0</v>
      </c>
      <c r="BW30" s="153" t="n">
        <f aca="false">IF(BV30-$C30&gt;=0,ROUND(BV30-$C30,2),IF(BV30-$C30&lt;0,0,0))</f>
        <v>0</v>
      </c>
      <c r="BX30" s="153" t="n">
        <f aca="false">IF(BW30-$C30&gt;=0,ROUND(BW30-$C30,2),IF(BW30-$C30&lt;0,0,0))</f>
        <v>0</v>
      </c>
      <c r="BY30" s="153" t="n">
        <f aca="false">IF(BX30-$C30&gt;=0,ROUND(BX30-$C30,2),IF(BX30-$C30&lt;0,0,0))</f>
        <v>0</v>
      </c>
      <c r="BZ30" s="153" t="n">
        <f aca="false">IF(BY30-$C30&gt;=0,ROUND(BY30-$C30,2),IF(BY30-$C30&lt;0,0,0))</f>
        <v>0</v>
      </c>
      <c r="CA30" s="153" t="n">
        <f aca="false">IF(BZ30-$C30&gt;=0,ROUND(BZ30-$C30,2),IF(BZ30-$C30&lt;0,0,0))</f>
        <v>0</v>
      </c>
      <c r="CB30" s="153" t="n">
        <f aca="false">IF(CA30-$C30&gt;=0,ROUND(CA30-$C30,2),IF(CA30-$C30&lt;0,0,0))</f>
        <v>0</v>
      </c>
      <c r="CC30" s="153" t="n">
        <f aca="false">IF(CB30-$C30&gt;=0,ROUND(CB30-$C30,2),IF(CB30-$C30&lt;0,0,0))</f>
        <v>0</v>
      </c>
      <c r="CD30" s="153" t="n">
        <f aca="false">IF(CC30-$C30&gt;=0,ROUND(CC30-$C30,2),IF(CC30-$C30&lt;0,0,0))</f>
        <v>0</v>
      </c>
      <c r="CE30" s="153" t="n">
        <f aca="false">IF(CD30-$C30&gt;=0,ROUND(CD30-$C30,2),IF(CD30-$C30&lt;0,0,0))</f>
        <v>0</v>
      </c>
      <c r="CF30" s="153" t="n">
        <f aca="false">IF(CE30-$C30&gt;=0,ROUND(CE30-$C30,2),IF(CE30-$C30&lt;0,0,0))</f>
        <v>0</v>
      </c>
      <c r="CG30" s="154" t="n">
        <f aca="false">CF30</f>
        <v>0</v>
      </c>
      <c r="CH30" s="155" t="n">
        <v>0</v>
      </c>
      <c r="CI30" s="155" t="n">
        <v>0</v>
      </c>
      <c r="CJ30" s="155" t="n">
        <f aca="false">SUM(BU30:CF30)+BM30</f>
        <v>0</v>
      </c>
      <c r="CK30" s="156" t="n">
        <f aca="false">CJ30/13</f>
        <v>0</v>
      </c>
      <c r="CL30" s="160" t="n">
        <f aca="false">BK30-CG30</f>
        <v>0</v>
      </c>
      <c r="CM30" s="158" t="e">
        <f aca="false">CL30/CI30</f>
        <v>#DIV/0!</v>
      </c>
      <c r="CN30" s="158" t="n">
        <v>-0.978</v>
      </c>
      <c r="CO30" s="159" t="n">
        <f aca="false">CK30*CN30</f>
        <v>-0</v>
      </c>
      <c r="CP30" s="153" t="n">
        <f aca="false">IF(CF30-$C30&gt;=0,ROUND(CF30-$C30,2),IF(CF30-$C30&lt;0,0,0))</f>
        <v>0</v>
      </c>
      <c r="CQ30" s="153" t="n">
        <f aca="false">IF(CP30-$C30&gt;=0,ROUND(CP30-$C30,2),IF(CP30-$C30&lt;0,0,0))</f>
        <v>0</v>
      </c>
      <c r="CR30" s="153" t="n">
        <f aca="false">IF(CQ30-$C30&gt;=0,ROUND(CQ30-$C30,2),IF(CQ30-$C30&lt;0,0,0))</f>
        <v>0</v>
      </c>
      <c r="CS30" s="153" t="n">
        <f aca="false">IF(CR30-$C30&gt;=0,ROUND(CR30-$C30,2),IF(CR30-$C30&lt;0,0,0))</f>
        <v>0</v>
      </c>
      <c r="CT30" s="153" t="n">
        <f aca="false">IF(CS30-$C30&gt;=0,ROUND(CS30-$C30,2),IF(CS30-$C30&lt;0,0,0))</f>
        <v>0</v>
      </c>
      <c r="CU30" s="153" t="n">
        <f aca="false">IF(CT30-$C30&gt;=0,ROUND(CT30-$C30,2),IF(CT30-$C30&lt;0,0,0))</f>
        <v>0</v>
      </c>
      <c r="CV30" s="153" t="n">
        <f aca="false">IF(CU30-$C30&gt;=0,ROUND(CU30-$C30,2),IF(CU30-$C30&lt;0,0,0))</f>
        <v>0</v>
      </c>
      <c r="CW30" s="153" t="n">
        <f aca="false">IF(CV30-$C30&gt;=0,ROUND(CV30-$C30,2),IF(CV30-$C30&lt;0,0,0))</f>
        <v>0</v>
      </c>
      <c r="CX30" s="153" t="n">
        <f aca="false">IF(CW30-$C30&gt;=0,ROUND(CW30-$C30,2),IF(CW30-$C30&lt;0,0,0))</f>
        <v>0</v>
      </c>
      <c r="CY30" s="153" t="n">
        <f aca="false">IF(CX30-$C30&gt;=0,ROUND(CX30-$C30,2),IF(CX30-$C30&lt;0,0,0))</f>
        <v>0</v>
      </c>
      <c r="CZ30" s="153" t="n">
        <f aca="false">IF(CY30-$C30&gt;=0,ROUND(CY30-$C30,2),IF(CY30-$C30&lt;0,0,0))</f>
        <v>0</v>
      </c>
      <c r="DA30" s="153" t="n">
        <v>0</v>
      </c>
      <c r="DB30" s="154" t="n">
        <f aca="false">DA30</f>
        <v>0</v>
      </c>
      <c r="DC30" s="155" t="n">
        <v>0</v>
      </c>
      <c r="DD30" s="155" t="n">
        <f aca="false">Y30</f>
        <v>0</v>
      </c>
      <c r="DE30" s="155" t="n">
        <f aca="false">SUM(CP30:DA30)+CH30</f>
        <v>0</v>
      </c>
      <c r="DF30" s="156" t="n">
        <f aca="false">DE30/13</f>
        <v>0</v>
      </c>
      <c r="DG30" s="170" t="n">
        <v>0</v>
      </c>
      <c r="DH30" s="158" t="e">
        <f aca="false">DG30/DD30</f>
        <v>#DIV/0!</v>
      </c>
      <c r="DI30" s="158" t="n">
        <v>-0.978</v>
      </c>
      <c r="DJ30" s="159" t="n">
        <f aca="false">DF30*DI30</f>
        <v>-0</v>
      </c>
      <c r="DK30" s="153" t="n">
        <f aca="false">IF(DA30-$C30&gt;=0,ROUND(DA30-$C30,2),IF(DA30-$C30&lt;0,0,0))</f>
        <v>0</v>
      </c>
      <c r="DL30" s="153" t="n">
        <f aca="false">IF(DK30-$C30&gt;=0,ROUND(DK30-$C30,2),IF(DK30-$C30&lt;0,0,0))</f>
        <v>0</v>
      </c>
      <c r="DM30" s="153" t="n">
        <f aca="false">IF(DL30-$C30&gt;=0,ROUND(DL30-$C30,2),IF(DL30-$C30&lt;0,0,0))</f>
        <v>0</v>
      </c>
      <c r="DN30" s="153" t="n">
        <f aca="false">IF(DM30-$C30&gt;=0,ROUND(DM30-$C30,2),IF(DM30-$C30&lt;0,0,0))</f>
        <v>0</v>
      </c>
      <c r="DO30" s="153" t="n">
        <f aca="false">IF(DN30-$C30&gt;=0,ROUND(DN30-$C30,2),IF(DN30-$C30&lt;0,0,0))</f>
        <v>0</v>
      </c>
      <c r="DP30" s="153" t="n">
        <f aca="false">IF(DO30-$C30&gt;=0,ROUND(DO30-$C30,2),IF(DO30-$C30&lt;0,0,0))</f>
        <v>0</v>
      </c>
      <c r="DQ30" s="153" t="n">
        <f aca="false">IF(DP30-$C30&gt;=0,ROUND(DP30-$C30,2),IF(DP30-$C30&lt;0,0,0))</f>
        <v>0</v>
      </c>
      <c r="DR30" s="153" t="n">
        <f aca="false">IF(DQ30-$C30&gt;=0,ROUND(DQ30-$C30,2),IF(DQ30-$C30&lt;0,0,0))</f>
        <v>0</v>
      </c>
      <c r="DS30" s="153" t="n">
        <f aca="false">B30</f>
        <v>1006000</v>
      </c>
      <c r="DT30" s="153" t="n">
        <f aca="false">IF(DS30-$C30&gt;=0,ROUND(DS30-$C30,2),IF(DS30-$C30&lt;0,0,0))</f>
        <v>1000411.11</v>
      </c>
      <c r="DU30" s="153" t="n">
        <f aca="false">IF(DT30-$C30&gt;=0,ROUND(DT30-$C30,2),IF(DT30-$C30&lt;0,0,0))</f>
        <v>994822.22</v>
      </c>
      <c r="DV30" s="153" t="n">
        <f aca="false">IF(DU30-$C30&gt;=0,ROUND(DU30-$C30,2),IF(DU30-$C30&lt;0,0,0))</f>
        <v>989233.33</v>
      </c>
      <c r="DW30" s="154" t="n">
        <f aca="false">DV30</f>
        <v>989233.33</v>
      </c>
      <c r="DX30" s="155" t="n">
        <v>0</v>
      </c>
      <c r="DY30" s="155" t="n">
        <f aca="false">DZ30/4</f>
        <v>997616.665</v>
      </c>
      <c r="DZ30" s="155" t="n">
        <f aca="false">SUM(DK30:DV30)+DC30</f>
        <v>3990466.66</v>
      </c>
      <c r="EA30" s="156" t="n">
        <f aca="false">DZ30/4</f>
        <v>997616.665</v>
      </c>
      <c r="EB30" s="167" t="n">
        <f aca="false">DS30-DW30</f>
        <v>16766.67</v>
      </c>
      <c r="EC30" s="158" t="n">
        <f aca="false">EB30/DY30</f>
        <v>0.0168067260584506</v>
      </c>
      <c r="ED30" s="158" t="n">
        <v>0.022</v>
      </c>
      <c r="EE30" s="159" t="n">
        <f aca="false">EA30*ED30</f>
        <v>21947.56663</v>
      </c>
      <c r="EF30" s="153" t="n">
        <f aca="false">IF(DV30-$C30&gt;=0,ROUND(DV30-$C30,2),IF(DV30-$C30&lt;0,0,0))</f>
        <v>983644.44</v>
      </c>
      <c r="EG30" s="153" t="n">
        <f aca="false">IF(EF30-$C30&gt;=0,ROUND(EF30-$C30,2),IF(EF30-$C30&lt;0,0,0))</f>
        <v>978055.55</v>
      </c>
      <c r="EH30" s="153" t="n">
        <f aca="false">IF(EG30-$C30&gt;=0,ROUND(EG30-$C30,2),IF(EG30-$C30&lt;0,0,0))</f>
        <v>972466.66</v>
      </c>
      <c r="EI30" s="153" t="n">
        <f aca="false">IF(EH30-$C30&gt;=0,ROUND(EH30-$C30,2),IF(EH30-$C30&lt;0,0,0))</f>
        <v>966877.77</v>
      </c>
      <c r="EJ30" s="153" t="n">
        <f aca="false">IF(EI30-$C30&gt;=0,ROUND(EI30-$C30,2),IF(EI30-$C30&lt;0,0,0))</f>
        <v>961288.88</v>
      </c>
      <c r="EK30" s="153" t="n">
        <f aca="false">IF(EJ30-$C30&gt;=0,ROUND(EJ30-$C30,2),IF(EJ30-$C30&lt;0,0,0))</f>
        <v>955699.99</v>
      </c>
      <c r="EL30" s="153" t="n">
        <f aca="false">IF(EK30-$C30&gt;=0,ROUND(EK30-$C30,2),IF(EK30-$C30&lt;0,0,0))</f>
        <v>950111.1</v>
      </c>
      <c r="EM30" s="153" t="n">
        <f aca="false">IF(EL30-$C30&gt;=0,ROUND(EL30-$C30,2),IF(EL30-$C30&lt;0,0,0))</f>
        <v>944522.21</v>
      </c>
      <c r="EN30" s="153" t="n">
        <f aca="false">IF(EM30-$C30&gt;=0,ROUND(EM30-$C30,2),IF(EM30-$C30&lt;0,0,0))</f>
        <v>938933.32</v>
      </c>
      <c r="EO30" s="153" t="n">
        <f aca="false">IF(EN30-$C30&gt;=0,ROUND(EN30-$C30,2),IF(EN30-$C30&lt;0,0,0))</f>
        <v>933344.43</v>
      </c>
      <c r="EP30" s="153" t="n">
        <f aca="false">IF(EO30-$C30&gt;=0,ROUND(EO30-$C30,2),IF(EO30-$C30&lt;0,0,0))</f>
        <v>927755.54</v>
      </c>
      <c r="EQ30" s="153" t="n">
        <f aca="false">IF(EP30-$C30&gt;=0,ROUND(EP30-$C30,2),IF(EP30-$C30&lt;0,0,0))</f>
        <v>922166.65</v>
      </c>
      <c r="ER30" s="154" t="n">
        <f aca="false">EQ30</f>
        <v>922166.65</v>
      </c>
      <c r="ES30" s="155" t="n">
        <v>0</v>
      </c>
      <c r="ET30" s="155" t="n">
        <f aca="false">EU30/13</f>
        <v>879605.118461538</v>
      </c>
      <c r="EU30" s="155" t="n">
        <f aca="false">SUM(EF30:EQ30)+DX30</f>
        <v>11434866.54</v>
      </c>
      <c r="EV30" s="156" t="n">
        <f aca="false">EU30/13</f>
        <v>879605.118461538</v>
      </c>
      <c r="EW30" s="168" t="n">
        <f aca="false">DV30-ER30</f>
        <v>67066.6799999999</v>
      </c>
      <c r="EX30" s="158" t="n">
        <f aca="false">EW30/ET30</f>
        <v>0.0762463503137658</v>
      </c>
      <c r="EY30" s="158" t="n">
        <v>0.022</v>
      </c>
      <c r="EZ30" s="159" t="n">
        <f aca="false">EV30*EY30</f>
        <v>19351.3126061538</v>
      </c>
      <c r="FA30" s="153" t="n">
        <f aca="false">IF(EQ30-$C30&gt;=0,ROUND(EQ30-$C30,2),IF(EQ30-$C30&lt;0,0,0))</f>
        <v>916577.76</v>
      </c>
      <c r="FB30" s="153" t="n">
        <f aca="false">IF(FA30-$C30&gt;=0,ROUND(FA30-$C30,2),IF(FA30-$C30&lt;0,0,0))</f>
        <v>910988.87</v>
      </c>
      <c r="FC30" s="153" t="n">
        <f aca="false">IF(FB30-$C30&gt;=0,ROUND(FB30-$C30,2),IF(FB30-$C30&lt;0,0,0))</f>
        <v>905399.98</v>
      </c>
      <c r="FD30" s="153" t="n">
        <f aca="false">IF(FC30-$C30&gt;=0,ROUND(FC30-$C30,2),IF(FC30-$C30&lt;0,0,0))</f>
        <v>899811.09</v>
      </c>
      <c r="FE30" s="153" t="n">
        <f aca="false">IF(FD30-$C30&gt;=0,ROUND(FD30-$C30,2),IF(FD30-$C30&lt;0,0,0))</f>
        <v>894222.2</v>
      </c>
      <c r="FF30" s="153" t="n">
        <f aca="false">IF(FE30-$C30&gt;=0,ROUND(FE30-$C30,2),IF(FE30-$C30&lt;0,0,0))</f>
        <v>888633.31</v>
      </c>
      <c r="FG30" s="153" t="n">
        <f aca="false">IF(FF30-$C30&gt;=0,ROUND(FF30-$C30,2),IF(FF30-$C30&lt;0,0,0))</f>
        <v>883044.42</v>
      </c>
      <c r="FH30" s="153" t="n">
        <f aca="false">IF(FG30-$C30&gt;=0,ROUND(FG30-$C30,2),IF(FG30-$C30&lt;0,0,0))</f>
        <v>877455.53</v>
      </c>
      <c r="FI30" s="153" t="n">
        <f aca="false">IF(FH30-$C30&gt;=0,ROUND(FH30-$C30,2),IF(FH30-$C30&lt;0,0,0))</f>
        <v>871866.64</v>
      </c>
      <c r="FJ30" s="153" t="n">
        <f aca="false">IF(FI30-$C30&gt;=0,ROUND(FI30-$C30,2),IF(FI30-$C30&lt;0,0,0))</f>
        <v>866277.75</v>
      </c>
      <c r="FK30" s="153" t="n">
        <f aca="false">IF(FJ30-$C30&gt;=0,ROUND(FJ30-$C30,2),IF(FJ30-$C30&lt;0,0,0))</f>
        <v>860688.86</v>
      </c>
      <c r="FL30" s="153" t="n">
        <f aca="false">IF(FK30-$C30&gt;=0,ROUND(FK30-$C30,2),IF(FK30-$C30&lt;0,0,0))</f>
        <v>855099.97</v>
      </c>
      <c r="FM30" s="154" t="n">
        <f aca="false">FL30</f>
        <v>855099.97</v>
      </c>
      <c r="FN30" s="155" t="n">
        <v>0</v>
      </c>
      <c r="FO30" s="155" t="n">
        <f aca="false">FP30/13</f>
        <v>817697.413846154</v>
      </c>
      <c r="FP30" s="155" t="n">
        <f aca="false">SUM(FA30:FL30)+ES30</f>
        <v>10630066.38</v>
      </c>
      <c r="FQ30" s="156" t="n">
        <f aca="false">FP30/13</f>
        <v>817697.413846154</v>
      </c>
      <c r="FR30" s="168" t="n">
        <f aca="false">EQ30-FM30</f>
        <v>67066.6800000001</v>
      </c>
      <c r="FS30" s="158" t="n">
        <f aca="false">FR30/FO30</f>
        <v>0.0820189459625934</v>
      </c>
      <c r="FT30" s="158" t="n">
        <v>0.022</v>
      </c>
      <c r="FU30" s="159" t="n">
        <f aca="false">FQ30*FT30</f>
        <v>17989.3431046154</v>
      </c>
      <c r="FV30" s="153" t="n">
        <f aca="false">IF(FL30-$C30&gt;=0,ROUND(FL30-$C30,2),IF(FL30-$C30&lt;0,0,0))</f>
        <v>849511.08</v>
      </c>
      <c r="FW30" s="153" t="n">
        <f aca="false">IF(FV30-$C30&gt;=0,ROUND(FV30-$C30,2),IF(FV30-$C30&lt;0,0,0))</f>
        <v>843922.19</v>
      </c>
      <c r="FX30" s="153" t="n">
        <f aca="false">IF(FW30-$C30&gt;=0,ROUND(FW30-$C30,2),IF(FW30-$C30&lt;0,0,0))</f>
        <v>838333.3</v>
      </c>
      <c r="FY30" s="153" t="n">
        <f aca="false">IF(FX30-$C30&gt;=0,ROUND(FX30-$C30,2),IF(FX30-$C30&lt;0,0,0))</f>
        <v>832744.41</v>
      </c>
      <c r="FZ30" s="153" t="n">
        <f aca="false">IF(FY30-$C30&gt;=0,ROUND(FY30-$C30,2),IF(FY30-$C30&lt;0,0,0))</f>
        <v>827155.52</v>
      </c>
      <c r="GA30" s="153" t="n">
        <f aca="false">IF(FZ30-$C30&gt;=0,ROUND(FZ30-$C30,2),IF(FZ30-$C30&lt;0,0,0))</f>
        <v>821566.63</v>
      </c>
      <c r="GB30" s="153" t="n">
        <f aca="false">IF(GA30-$C30&gt;=0,ROUND(GA30-$C30,2),IF(GA30-$C30&lt;0,0,0))</f>
        <v>815977.74</v>
      </c>
      <c r="GC30" s="153" t="n">
        <f aca="false">IF(GB30-$C30&gt;=0,ROUND(GB30-$C30,2),IF(GB30-$C30&lt;0,0,0))</f>
        <v>810388.85</v>
      </c>
      <c r="GD30" s="153" t="n">
        <f aca="false">IF(GC30-$C30&gt;=0,ROUND(GC30-$C30,2),IF(GC30-$C30&lt;0,0,0))</f>
        <v>804799.96</v>
      </c>
      <c r="GE30" s="153" t="n">
        <f aca="false">IF(GD30-$C30&gt;=0,ROUND(GD30-$C30,2),IF(GD30-$C30&lt;0,0,0))</f>
        <v>799211.07</v>
      </c>
      <c r="GF30" s="153" t="n">
        <f aca="false">IF(GE30-$C30&gt;=0,ROUND(GE30-$C30,2),IF(GE30-$C30&lt;0,0,0))</f>
        <v>793622.18</v>
      </c>
      <c r="GG30" s="153" t="n">
        <f aca="false">IF(GF30-$C30&gt;=0,ROUND(GF30-$C30,2),IF(GF30-$C30&lt;0,0,0))</f>
        <v>788033.29</v>
      </c>
      <c r="GH30" s="154" t="n">
        <f aca="false">GG30</f>
        <v>788033.29</v>
      </c>
      <c r="GI30" s="155" t="n">
        <v>0</v>
      </c>
      <c r="GJ30" s="155" t="n">
        <f aca="false">GK30/13</f>
        <v>755789.709230769</v>
      </c>
      <c r="GK30" s="155" t="n">
        <f aca="false">SUM(FV30:GG30)+FN30</f>
        <v>9825266.22</v>
      </c>
      <c r="GL30" s="156" t="n">
        <f aca="false">GK30/13</f>
        <v>755789.709230769</v>
      </c>
      <c r="GM30" s="168" t="n">
        <f aca="false">FL30-GH30</f>
        <v>67066.6799999999</v>
      </c>
      <c r="GN30" s="158" t="n">
        <f aca="false">GM30/GJ30</f>
        <v>0.0887372230408632</v>
      </c>
      <c r="GO30" s="158" t="n">
        <v>0.022</v>
      </c>
      <c r="GP30" s="159" t="n">
        <f aca="false">GL30*GO30</f>
        <v>16627.3736030769</v>
      </c>
      <c r="GQ30" s="153" t="n">
        <f aca="false">IF(GG30-$C30&gt;=0,ROUND(GG30-$C30,2),IF(GG30-$C30&lt;0,0,0))</f>
        <v>782444.4</v>
      </c>
      <c r="GR30" s="153" t="n">
        <f aca="false">IF(GQ30-$C30&gt;=0,ROUND(GQ30-$C30,2),IF(GQ30-$C30&lt;0,0,0))</f>
        <v>776855.51</v>
      </c>
      <c r="GS30" s="153" t="n">
        <f aca="false">IF(GR30-$C30&gt;=0,ROUND(GR30-$C30,2),IF(GR30-$C30&lt;0,0,0))</f>
        <v>771266.62</v>
      </c>
      <c r="GT30" s="153" t="n">
        <f aca="false">IF(GS30-$C30&gt;=0,ROUND(GS30-$C30,2),IF(GS30-$C30&lt;0,0,0))</f>
        <v>765677.73</v>
      </c>
      <c r="GU30" s="153" t="n">
        <f aca="false">IF(GT30-$C30&gt;=0,ROUND(GT30-$C30,2),IF(GT30-$C30&lt;0,0,0))</f>
        <v>760088.84</v>
      </c>
      <c r="GV30" s="153" t="n">
        <f aca="false">IF(GU30-$C30&gt;=0,ROUND(GU30-$C30,2),IF(GU30-$C30&lt;0,0,0))</f>
        <v>754499.95</v>
      </c>
      <c r="GW30" s="153" t="n">
        <f aca="false">IF(GV30-$C30&gt;=0,ROUND(GV30-$C30,2),IF(GV30-$C30&lt;0,0,0))</f>
        <v>748911.06</v>
      </c>
      <c r="GX30" s="153" t="n">
        <f aca="false">IF(GW30-$C30&gt;=0,ROUND(GW30-$C30,2),IF(GW30-$C30&lt;0,0,0))</f>
        <v>743322.17</v>
      </c>
      <c r="GY30" s="153" t="n">
        <f aca="false">IF(GX30-$C30&gt;=0,ROUND(GX30-$C30,2),IF(GX30-$C30&lt;0,0,0))</f>
        <v>737733.28</v>
      </c>
      <c r="GZ30" s="153" t="n">
        <f aca="false">IF(GY30-$C30&gt;=0,ROUND(GY30-$C30,2),IF(GY30-$C30&lt;0,0,0))</f>
        <v>732144.39</v>
      </c>
      <c r="HA30" s="153" t="n">
        <f aca="false">IF(GZ30-$C30&gt;=0,ROUND(GZ30-$C30,2),IF(GZ30-$C30&lt;0,0,0))</f>
        <v>726555.5</v>
      </c>
      <c r="HB30" s="153" t="n">
        <f aca="false">IF(HA30-$C30&gt;=0,ROUND(HA30-$C30,2),IF(HA30-$C30&lt;0,0,0))</f>
        <v>720966.61</v>
      </c>
      <c r="HC30" s="154" t="n">
        <f aca="false">HB30</f>
        <v>720966.61</v>
      </c>
      <c r="HD30" s="155" t="n">
        <v>0</v>
      </c>
      <c r="HE30" s="155" t="n">
        <f aca="false">HF30/13</f>
        <v>693882.004615385</v>
      </c>
      <c r="HF30" s="155" t="n">
        <f aca="false">SUM(GQ30:HB30)+GI30</f>
        <v>9020466.06</v>
      </c>
      <c r="HG30" s="156" t="n">
        <f aca="false">HF30/13</f>
        <v>693882.004615385</v>
      </c>
      <c r="HH30" s="168" t="n">
        <f aca="false">GG30-HC30</f>
        <v>67066.6800000001</v>
      </c>
    </row>
    <row r="31" customFormat="false" ht="39.8" hidden="false" customHeight="true" outlineLevel="1" collapsed="false">
      <c r="A31" s="162" t="s">
        <v>292</v>
      </c>
      <c r="B31" s="163" t="n">
        <v>610000</v>
      </c>
      <c r="C31" s="164" t="n">
        <f aca="false">B31/G31</f>
        <v>3388.88888888889</v>
      </c>
      <c r="D31" s="164"/>
      <c r="E31" s="164"/>
      <c r="F31" s="164"/>
      <c r="G31" s="165" t="n">
        <v>180</v>
      </c>
      <c r="H31" s="152" t="n">
        <v>43465</v>
      </c>
      <c r="I31" s="153"/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4" t="n">
        <f aca="false">T31</f>
        <v>0</v>
      </c>
      <c r="V31" s="155" t="n">
        <v>0</v>
      </c>
      <c r="W31" s="155" t="n">
        <f aca="false">B31*11/12</f>
        <v>559166.666666667</v>
      </c>
      <c r="X31" s="155" t="n">
        <f aca="false">SUM(I31:T31)</f>
        <v>0</v>
      </c>
      <c r="Y31" s="156" t="n">
        <f aca="false">X31/13</f>
        <v>0</v>
      </c>
      <c r="Z31" s="157" t="n">
        <f aca="false">IF(U31=0,0,IF(B31-U31&gt;=0,ROUND(B31-U31,2)))</f>
        <v>0</v>
      </c>
      <c r="AA31" s="158" t="n">
        <f aca="false">Z31/W31</f>
        <v>0</v>
      </c>
      <c r="AB31" s="158" t="n">
        <v>0.022</v>
      </c>
      <c r="AC31" s="159" t="n">
        <f aca="false">Y31*AB31</f>
        <v>0</v>
      </c>
      <c r="AD31" s="153" t="n">
        <f aca="false">IF(U31-C31&lt;=0,0,IF(U31-C31&gt;0,ROUND(U31-C31,2)))</f>
        <v>0</v>
      </c>
      <c r="AE31" s="153" t="n">
        <f aca="false">IF(AD31-$C31&gt;=0,ROUND(AD31-$C31,2),IF(AD31-$C31&lt;0,0,0))</f>
        <v>0</v>
      </c>
      <c r="AF31" s="153" t="n">
        <f aca="false">IF(AE31-$C31&gt;=0,ROUND(AE31-$C31,2),IF(AE31-$C31&lt;0,0,0))</f>
        <v>0</v>
      </c>
      <c r="AG31" s="153" t="n">
        <f aca="false">IF(AF31-$C31&gt;=0,ROUND(AF31-$C31,2),IF(AF31-$C31&lt;0,0,0))</f>
        <v>0</v>
      </c>
      <c r="AH31" s="153" t="n">
        <f aca="false">IF(AG31-$C31&gt;=0,ROUND(AG31-$C31,2),IF(AG31-$C31&lt;0,0,0))</f>
        <v>0</v>
      </c>
      <c r="AI31" s="153" t="n">
        <f aca="false">IF(AH31-$C31&gt;=0,ROUND(AH31-$C31,2),IF(AH31-$C31&lt;0,0,0))</f>
        <v>0</v>
      </c>
      <c r="AJ31" s="153" t="n">
        <f aca="false">IF(AI31-$C31&gt;=0,ROUND(AI31-$C31,2),IF(AI31-$C31&lt;0,0,0))</f>
        <v>0</v>
      </c>
      <c r="AK31" s="153" t="n">
        <f aca="false">IF(AJ31-$C31&gt;=0,ROUND(AJ31-$C31,2),IF(AJ31-$C31&lt;0,0,0))</f>
        <v>0</v>
      </c>
      <c r="AL31" s="153" t="n">
        <f aca="false">IF(AK31-$C31&gt;=0,ROUND(AK31-$C31,2),IF(AK31-$C31&lt;0,0,0))</f>
        <v>0</v>
      </c>
      <c r="AM31" s="153" t="n">
        <f aca="false">IF(AL31-$C31&gt;=0,ROUND(AL31-$C31,2),IF(AL31-$C31&lt;0,0,0))</f>
        <v>0</v>
      </c>
      <c r="AN31" s="153" t="n">
        <f aca="false">IF(AM31-$C31&gt;=0,ROUND(AM31-$C31,2),IF(AM31-$C31&lt;0,0,0))</f>
        <v>0</v>
      </c>
      <c r="AO31" s="153" t="n">
        <f aca="false">IF(AN31-$C31&gt;=0,ROUND(AN31-$C31,2),IF(AN31-$C31&lt;0,0,0))</f>
        <v>0</v>
      </c>
      <c r="AP31" s="154" t="n">
        <f aca="false">AO31</f>
        <v>0</v>
      </c>
      <c r="AQ31" s="155" t="n">
        <v>0</v>
      </c>
      <c r="AR31" s="155" t="n">
        <f aca="false">AS31/13</f>
        <v>0</v>
      </c>
      <c r="AS31" s="155" t="n">
        <f aca="false">SUM(AD31:AO31)+U31</f>
        <v>0</v>
      </c>
      <c r="AT31" s="156" t="n">
        <f aca="false">AS31/13</f>
        <v>0</v>
      </c>
      <c r="AU31" s="160" t="n">
        <f aca="false">T31-AO31</f>
        <v>0</v>
      </c>
      <c r="AV31" s="158" t="e">
        <f aca="false">AU31/AR31</f>
        <v>#DIV/0!</v>
      </c>
      <c r="AW31" s="158" t="n">
        <v>0.022</v>
      </c>
      <c r="AX31" s="159" t="n">
        <f aca="false">AT31*AW31</f>
        <v>0</v>
      </c>
      <c r="AY31" s="153" t="n">
        <f aca="false">IF(AP31-C31&gt;=0,ROUND(AP31-C31,2),IF(AP31-C31&lt;0,0,0))</f>
        <v>0</v>
      </c>
      <c r="AZ31" s="153" t="n">
        <f aca="false">IF(AY31-$C31&gt;=0,ROUND(AY31-$C31,2),IF(AY31-$C31&lt;0,0,0))</f>
        <v>0</v>
      </c>
      <c r="BA31" s="153" t="n">
        <f aca="false">IF(AZ31-$C31&gt;=0,ROUND(AZ31-$C31,2),IF(AZ31-$C31&lt;0,0,0))</f>
        <v>0</v>
      </c>
      <c r="BB31" s="153" t="n">
        <f aca="false">IF(BA31-$C31&gt;=0,ROUND(BA31-$C31,2),IF(BA31-$C31&lt;0,0,0))</f>
        <v>0</v>
      </c>
      <c r="BC31" s="153" t="n">
        <f aca="false">IF(BB31-$C31&gt;=0,ROUND(BB31-$C31,2),IF(BB31-$C31&lt;0,0,0))</f>
        <v>0</v>
      </c>
      <c r="BD31" s="153" t="n">
        <f aca="false">IF(BC31-$C31&gt;=0,ROUND(BC31-$C31,2),IF(BC31-$C31&lt;0,0,0))</f>
        <v>0</v>
      </c>
      <c r="BE31" s="153" t="n">
        <f aca="false">IF(BD31-$C31&gt;=0,ROUND(BD31-$C31,2),IF(BD31-$C31&lt;0,0,0))</f>
        <v>0</v>
      </c>
      <c r="BF31" s="153" t="n">
        <f aca="false">IF(BE31-$C31&gt;=0,ROUND(BE31-$C31,2),IF(BE31-$C31&lt;0,0,0))</f>
        <v>0</v>
      </c>
      <c r="BG31" s="153" t="n">
        <f aca="false">IF(BF31-$C31&gt;=0,ROUND(BF31-$C31,2),IF(BF31-$C31&lt;0,0,0))</f>
        <v>0</v>
      </c>
      <c r="BH31" s="153" t="n">
        <f aca="false">IF(BG31-$C31&gt;=0,ROUND(BG31-$C31,2),IF(BG31-$C31&lt;0,0,0))</f>
        <v>0</v>
      </c>
      <c r="BI31" s="153" t="n">
        <f aca="false">IF(BH31-$C31&gt;=0,ROUND(BH31-$C31,2),IF(BH31-$C31&lt;0,0,0))</f>
        <v>0</v>
      </c>
      <c r="BJ31" s="153" t="n">
        <f aca="false">IF(BI31-$C31&gt;=0,ROUND(BI31-$C31,2),IF(BI31-$C31&lt;0,0,0))</f>
        <v>0</v>
      </c>
      <c r="BK31" s="154" t="n">
        <f aca="false">BJ31</f>
        <v>0</v>
      </c>
      <c r="BL31" s="155" t="n">
        <v>0</v>
      </c>
      <c r="BM31" s="155" t="n">
        <v>0</v>
      </c>
      <c r="BN31" s="155" t="n">
        <f aca="false">SUM(AY31:BJ31)+AP31</f>
        <v>0</v>
      </c>
      <c r="BO31" s="155" t="n">
        <f aca="false">BN31/13</f>
        <v>0</v>
      </c>
      <c r="BP31" s="156" t="n">
        <f aca="false">BO31/13</f>
        <v>0</v>
      </c>
      <c r="BQ31" s="157" t="n">
        <f aca="false">AP31-BK31</f>
        <v>0</v>
      </c>
      <c r="BR31" s="158" t="e">
        <f aca="false">BQ31/BM31</f>
        <v>#DIV/0!</v>
      </c>
      <c r="BS31" s="158" t="n">
        <v>0.022</v>
      </c>
      <c r="BT31" s="159" t="n">
        <f aca="false">BO31*BS31</f>
        <v>0</v>
      </c>
      <c r="BU31" s="153" t="n">
        <f aca="false">IF(BK31-$C31&gt;=0,ROUND(BK31-$C31,2),IF(BK31-$C31&lt;0,0,0))</f>
        <v>0</v>
      </c>
      <c r="BV31" s="153" t="n">
        <f aca="false">IF(BU31-$C31&gt;=0,ROUND(BU31-$C31,2),IF(BU31-$C31&lt;0,0,0))</f>
        <v>0</v>
      </c>
      <c r="BW31" s="153" t="n">
        <f aca="false">IF(BV31-$C31&gt;=0,ROUND(BV31-$C31,2),IF(BV31-$C31&lt;0,0,0))</f>
        <v>0</v>
      </c>
      <c r="BX31" s="153" t="n">
        <f aca="false">IF(BW31-$C31&gt;=0,ROUND(BW31-$C31,2),IF(BW31-$C31&lt;0,0,0))</f>
        <v>0</v>
      </c>
      <c r="BY31" s="153" t="n">
        <f aca="false">IF(BX31-$C31&gt;=0,ROUND(BX31-$C31,2),IF(BX31-$C31&lt;0,0,0))</f>
        <v>0</v>
      </c>
      <c r="BZ31" s="153" t="n">
        <f aca="false">IF(BY31-$C31&gt;=0,ROUND(BY31-$C31,2),IF(BY31-$C31&lt;0,0,0))</f>
        <v>0</v>
      </c>
      <c r="CA31" s="153" t="n">
        <f aca="false">IF(BZ31-$C31&gt;=0,ROUND(BZ31-$C31,2),IF(BZ31-$C31&lt;0,0,0))</f>
        <v>0</v>
      </c>
      <c r="CB31" s="153" t="n">
        <f aca="false">IF(CA31-$C31&gt;=0,ROUND(CA31-$C31,2),IF(CA31-$C31&lt;0,0,0))</f>
        <v>0</v>
      </c>
      <c r="CC31" s="153" t="n">
        <f aca="false">IF(CB31-$C31&gt;=0,ROUND(CB31-$C31,2),IF(CB31-$C31&lt;0,0,0))</f>
        <v>0</v>
      </c>
      <c r="CD31" s="153" t="n">
        <f aca="false">IF(CC31-$C31&gt;=0,ROUND(CC31-$C31,2),IF(CC31-$C31&lt;0,0,0))</f>
        <v>0</v>
      </c>
      <c r="CE31" s="153" t="n">
        <f aca="false">IF(CD31-$C31&gt;=0,ROUND(CD31-$C31,2),IF(CD31-$C31&lt;0,0,0))</f>
        <v>0</v>
      </c>
      <c r="CF31" s="153" t="n">
        <f aca="false">IF(CE31-$C31&gt;=0,ROUND(CE31-$C31,2),IF(CE31-$C31&lt;0,0,0))</f>
        <v>0</v>
      </c>
      <c r="CG31" s="154" t="n">
        <f aca="false">CF31</f>
        <v>0</v>
      </c>
      <c r="CH31" s="155" t="n">
        <v>0</v>
      </c>
      <c r="CI31" s="155" t="n">
        <v>0</v>
      </c>
      <c r="CJ31" s="155" t="n">
        <f aca="false">SUM(BU31:CF31)+BM31</f>
        <v>0</v>
      </c>
      <c r="CK31" s="156" t="n">
        <f aca="false">CJ31/13</f>
        <v>0</v>
      </c>
      <c r="CL31" s="160" t="n">
        <f aca="false">BK31-CG31</f>
        <v>0</v>
      </c>
      <c r="CM31" s="158" t="e">
        <f aca="false">CL31/CI31</f>
        <v>#DIV/0!</v>
      </c>
      <c r="CN31" s="158" t="n">
        <v>0.022</v>
      </c>
      <c r="CO31" s="159" t="n">
        <f aca="false">CK31*CN31</f>
        <v>0</v>
      </c>
      <c r="CP31" s="153" t="n">
        <f aca="false">IF(CF31-$C31&gt;=0,ROUND(CF31-$C31,2),IF(CF31-$C31&lt;0,0,0))</f>
        <v>0</v>
      </c>
      <c r="CQ31" s="153" t="n">
        <f aca="false">IF(CP31-$C31&gt;=0,ROUND(CP31-$C31,2),IF(CP31-$C31&lt;0,0,0))</f>
        <v>0</v>
      </c>
      <c r="CR31" s="153" t="n">
        <f aca="false">IF(CQ31-$C31&gt;=0,ROUND(CQ31-$C31,2),IF(CQ31-$C31&lt;0,0,0))</f>
        <v>0</v>
      </c>
      <c r="CS31" s="153" t="n">
        <f aca="false">IF(CR31-$C31&gt;=0,ROUND(CR31-$C31,2),IF(CR31-$C31&lt;0,0,0))</f>
        <v>0</v>
      </c>
      <c r="CT31" s="153" t="n">
        <f aca="false">IF(CS31-$C31&gt;=0,ROUND(CS31-$C31,2),IF(CS31-$C31&lt;0,0,0))</f>
        <v>0</v>
      </c>
      <c r="CU31" s="153" t="n">
        <f aca="false">IF(CT31-$C31&gt;=0,ROUND(CT31-$C31,2),IF(CT31-$C31&lt;0,0,0))</f>
        <v>0</v>
      </c>
      <c r="CV31" s="153" t="n">
        <f aca="false">IF(CU31-$C31&gt;=0,ROUND(CU31-$C31,2),IF(CU31-$C31&lt;0,0,0))</f>
        <v>0</v>
      </c>
      <c r="CW31" s="153" t="n">
        <f aca="false">IF(CV31-$C31&gt;=0,ROUND(CV31-$C31,2),IF(CV31-$C31&lt;0,0,0))</f>
        <v>0</v>
      </c>
      <c r="CX31" s="153" t="n">
        <f aca="false">IF(CW31-$C31&gt;=0,ROUND(CW31-$C31,2),IF(CW31-$C31&lt;0,0,0))</f>
        <v>0</v>
      </c>
      <c r="CY31" s="153" t="n">
        <f aca="false">IF(CX31-$C31&gt;=0,ROUND(CX31-$C31,2),IF(CX31-$C31&lt;0,0,0))</f>
        <v>0</v>
      </c>
      <c r="CZ31" s="153" t="n">
        <f aca="false">IF(CY31-$C31&gt;=0,ROUND(CY31-$C31,2),IF(CY31-$C31&lt;0,0,0))</f>
        <v>0</v>
      </c>
      <c r="DA31" s="153" t="n">
        <v>610000</v>
      </c>
      <c r="DB31" s="154" t="n">
        <f aca="false">DA31</f>
        <v>610000</v>
      </c>
      <c r="DC31" s="155" t="n">
        <v>0</v>
      </c>
      <c r="DD31" s="155" t="n">
        <f aca="false">Y31</f>
        <v>0</v>
      </c>
      <c r="DE31" s="155" t="n">
        <f aca="false">SUM(CP31:DA31)+CH31</f>
        <v>610000</v>
      </c>
      <c r="DF31" s="156" t="n">
        <f aca="false">DE31/13</f>
        <v>46923.0769230769</v>
      </c>
      <c r="DG31" s="170" t="n">
        <f aca="false">B31-DB31</f>
        <v>0</v>
      </c>
      <c r="DH31" s="158" t="e">
        <f aca="false">DG31/DD31</f>
        <v>#DIV/0!</v>
      </c>
      <c r="DI31" s="158" t="n">
        <v>0.022</v>
      </c>
      <c r="DJ31" s="159" t="n">
        <f aca="false">DF31*DI31</f>
        <v>1032.30769230769</v>
      </c>
      <c r="DK31" s="153" t="n">
        <f aca="false">IF(DA31-$C31&gt;=0,ROUND(DA31-$C31,2),IF(DA31-$C31&lt;0,0,0))</f>
        <v>606611.11</v>
      </c>
      <c r="DL31" s="153" t="n">
        <f aca="false">IF(DK31-$C31&gt;=0,ROUND(DK31-$C31,2),IF(DK31-$C31&lt;0,0,0))</f>
        <v>603222.22</v>
      </c>
      <c r="DM31" s="153" t="n">
        <f aca="false">IF(DL31-$C31&gt;=0,ROUND(DL31-$C31,2),IF(DL31-$C31&lt;0,0,0))</f>
        <v>599833.33</v>
      </c>
      <c r="DN31" s="153" t="n">
        <f aca="false">IF(DM31-$C31&gt;=0,ROUND(DM31-$C31,2),IF(DM31-$C31&lt;0,0,0))</f>
        <v>596444.44</v>
      </c>
      <c r="DO31" s="153" t="n">
        <f aca="false">IF(DN31-$C31&gt;=0,ROUND(DN31-$C31,2),IF(DN31-$C31&lt;0,0,0))</f>
        <v>593055.55</v>
      </c>
      <c r="DP31" s="153" t="n">
        <f aca="false">IF(DO31-$C31&gt;=0,ROUND(DO31-$C31,2),IF(DO31-$C31&lt;0,0,0))</f>
        <v>589666.66</v>
      </c>
      <c r="DQ31" s="153" t="n">
        <f aca="false">IF(DP31-$C31&gt;=0,ROUND(DP31-$C31,2),IF(DP31-$C31&lt;0,0,0))</f>
        <v>586277.77</v>
      </c>
      <c r="DR31" s="153" t="n">
        <f aca="false">IF(DQ31-$C31&gt;=0,ROUND(DQ31-$C31,2),IF(DQ31-$C31&lt;0,0,0))</f>
        <v>582888.88</v>
      </c>
      <c r="DS31" s="153" t="n">
        <f aca="false">IF(DR31-$C31&gt;=0,ROUND(DR31-$C31,2),IF(DR31-$C31&lt;0,0,0))</f>
        <v>579499.99</v>
      </c>
      <c r="DT31" s="153" t="n">
        <f aca="false">IF(DS31-$C31&gt;=0,ROUND(DS31-$C31,2),IF(DS31-$C31&lt;0,0,0))</f>
        <v>576111.1</v>
      </c>
      <c r="DU31" s="153" t="n">
        <f aca="false">IF(DT31-$C31&gt;=0,ROUND(DT31-$C31,2),IF(DT31-$C31&lt;0,0,0))</f>
        <v>572722.21</v>
      </c>
      <c r="DV31" s="153" t="n">
        <f aca="false">IF(DU31-$C31&gt;=0,ROUND(DU31-$C31,2),IF(DU31-$C31&lt;0,0,0))</f>
        <v>569333.32</v>
      </c>
      <c r="DW31" s="154" t="n">
        <f aca="false">DV31</f>
        <v>569333.32</v>
      </c>
      <c r="DX31" s="155" t="n">
        <v>0</v>
      </c>
      <c r="DY31" s="155" t="n">
        <f aca="false">DZ31/13</f>
        <v>542743.583076923</v>
      </c>
      <c r="DZ31" s="155" t="n">
        <f aca="false">SUM(DK31:DV31)+DC31</f>
        <v>7055666.58</v>
      </c>
      <c r="EA31" s="156" t="n">
        <f aca="false">DZ31/13</f>
        <v>542743.583076923</v>
      </c>
      <c r="EB31" s="167" t="n">
        <f aca="false">DA31-DW31</f>
        <v>40666.6800000001</v>
      </c>
      <c r="EC31" s="158" t="n">
        <f aca="false">EB31/DY31</f>
        <v>0.074927979377393</v>
      </c>
      <c r="ED31" s="158" t="n">
        <v>0.022</v>
      </c>
      <c r="EE31" s="159" t="n">
        <f aca="false">EA31*ED31</f>
        <v>11940.3588276923</v>
      </c>
      <c r="EF31" s="153" t="n">
        <f aca="false">IF(DV31-$C31&gt;=0,ROUND(DV31-$C31,2),IF(DV31-$C31&lt;0,0,0))</f>
        <v>565944.43</v>
      </c>
      <c r="EG31" s="153" t="n">
        <f aca="false">IF(EF31-$C31&gt;=0,ROUND(EF31-$C31,2),IF(EF31-$C31&lt;0,0,0))</f>
        <v>562555.54</v>
      </c>
      <c r="EH31" s="153" t="n">
        <f aca="false">IF(EG31-$C31&gt;=0,ROUND(EG31-$C31,2),IF(EG31-$C31&lt;0,0,0))</f>
        <v>559166.65</v>
      </c>
      <c r="EI31" s="153" t="n">
        <f aca="false">IF(EH31-$C31&gt;=0,ROUND(EH31-$C31,2),IF(EH31-$C31&lt;0,0,0))</f>
        <v>555777.76</v>
      </c>
      <c r="EJ31" s="153" t="n">
        <f aca="false">IF(EI31-$C31&gt;=0,ROUND(EI31-$C31,2),IF(EI31-$C31&lt;0,0,0))</f>
        <v>552388.87</v>
      </c>
      <c r="EK31" s="153" t="n">
        <f aca="false">IF(EJ31-$C31&gt;=0,ROUND(EJ31-$C31,2),IF(EJ31-$C31&lt;0,0,0))</f>
        <v>548999.98</v>
      </c>
      <c r="EL31" s="153" t="n">
        <f aca="false">IF(EK31-$C31&gt;=0,ROUND(EK31-$C31,2),IF(EK31-$C31&lt;0,0,0))</f>
        <v>545611.09</v>
      </c>
      <c r="EM31" s="153" t="n">
        <f aca="false">IF(EL31-$C31&gt;=0,ROUND(EL31-$C31,2),IF(EL31-$C31&lt;0,0,0))</f>
        <v>542222.2</v>
      </c>
      <c r="EN31" s="153" t="n">
        <f aca="false">IF(EM31-$C31&gt;=0,ROUND(EM31-$C31,2),IF(EM31-$C31&lt;0,0,0))</f>
        <v>538833.31</v>
      </c>
      <c r="EO31" s="153" t="n">
        <f aca="false">IF(EN31-$C31&gt;=0,ROUND(EN31-$C31,2),IF(EN31-$C31&lt;0,0,0))</f>
        <v>535444.42</v>
      </c>
      <c r="EP31" s="153" t="n">
        <f aca="false">IF(EO31-$C31&gt;=0,ROUND(EO31-$C31,2),IF(EO31-$C31&lt;0,0,0))</f>
        <v>532055.53</v>
      </c>
      <c r="EQ31" s="153" t="n">
        <f aca="false">IF(EP31-$C31&gt;=0,ROUND(EP31-$C31,2),IF(EP31-$C31&lt;0,0,0))</f>
        <v>528666.64</v>
      </c>
      <c r="ER31" s="154" t="n">
        <f aca="false">EQ31</f>
        <v>528666.64</v>
      </c>
      <c r="ES31" s="155" t="n">
        <v>0</v>
      </c>
      <c r="ET31" s="155" t="n">
        <f aca="false">EU31/13</f>
        <v>505205.109230769</v>
      </c>
      <c r="EU31" s="155" t="n">
        <f aca="false">SUM(EF31:EQ31)+DX31</f>
        <v>6567666.42</v>
      </c>
      <c r="EV31" s="156" t="n">
        <f aca="false">EU31/13</f>
        <v>505205.109230769</v>
      </c>
      <c r="EW31" s="168" t="n">
        <f aca="false">DV31-ER31</f>
        <v>40666.6799999999</v>
      </c>
      <c r="EX31" s="158" t="n">
        <f aca="false">EW31/ET31</f>
        <v>0.0804953854522957</v>
      </c>
      <c r="EY31" s="158" t="n">
        <v>0.022</v>
      </c>
      <c r="EZ31" s="159" t="n">
        <f aca="false">EV31*EY31</f>
        <v>11114.5124030769</v>
      </c>
      <c r="FA31" s="153" t="n">
        <f aca="false">IF(EQ31-$C31&gt;=0,ROUND(EQ31-$C31,2),IF(EQ31-$C31&lt;0,0,0))</f>
        <v>525277.75</v>
      </c>
      <c r="FB31" s="153" t="n">
        <f aca="false">IF(FA31-$C31&gt;=0,ROUND(FA31-$C31,2),IF(FA31-$C31&lt;0,0,0))</f>
        <v>521888.86</v>
      </c>
      <c r="FC31" s="153" t="n">
        <f aca="false">IF(FB31-$C31&gt;=0,ROUND(FB31-$C31,2),IF(FB31-$C31&lt;0,0,0))</f>
        <v>518499.97</v>
      </c>
      <c r="FD31" s="153" t="n">
        <f aca="false">IF(FC31-$C31&gt;=0,ROUND(FC31-$C31,2),IF(FC31-$C31&lt;0,0,0))</f>
        <v>515111.08</v>
      </c>
      <c r="FE31" s="153" t="n">
        <f aca="false">IF(FD31-$C31&gt;=0,ROUND(FD31-$C31,2),IF(FD31-$C31&lt;0,0,0))</f>
        <v>511722.19</v>
      </c>
      <c r="FF31" s="153" t="n">
        <f aca="false">IF(FE31-$C31&gt;=0,ROUND(FE31-$C31,2),IF(FE31-$C31&lt;0,0,0))</f>
        <v>508333.3</v>
      </c>
      <c r="FG31" s="153" t="n">
        <f aca="false">IF(FF31-$C31&gt;=0,ROUND(FF31-$C31,2),IF(FF31-$C31&lt;0,0,0))</f>
        <v>504944.41</v>
      </c>
      <c r="FH31" s="153" t="n">
        <f aca="false">IF(FG31-$C31&gt;=0,ROUND(FG31-$C31,2),IF(FG31-$C31&lt;0,0,0))</f>
        <v>501555.52</v>
      </c>
      <c r="FI31" s="153" t="n">
        <f aca="false">IF(FH31-$C31&gt;=0,ROUND(FH31-$C31,2),IF(FH31-$C31&lt;0,0,0))</f>
        <v>498166.63</v>
      </c>
      <c r="FJ31" s="153" t="n">
        <f aca="false">IF(FI31-$C31&gt;=0,ROUND(FI31-$C31,2),IF(FI31-$C31&lt;0,0,0))</f>
        <v>494777.74</v>
      </c>
      <c r="FK31" s="153" t="n">
        <f aca="false">IF(FJ31-$C31&gt;=0,ROUND(FJ31-$C31,2),IF(FJ31-$C31&lt;0,0,0))</f>
        <v>491388.85</v>
      </c>
      <c r="FL31" s="153" t="n">
        <f aca="false">IF(FK31-$C31&gt;=0,ROUND(FK31-$C31,2),IF(FK31-$C31&lt;0,0,0))</f>
        <v>487999.96</v>
      </c>
      <c r="FM31" s="154" t="n">
        <f aca="false">FL31</f>
        <v>487999.96</v>
      </c>
      <c r="FN31" s="155" t="n">
        <v>0</v>
      </c>
      <c r="FO31" s="155" t="n">
        <f aca="false">FP31/13</f>
        <v>467666.635384615</v>
      </c>
      <c r="FP31" s="155" t="n">
        <f aca="false">SUM(FA31:FL31)+ES31</f>
        <v>6079666.26</v>
      </c>
      <c r="FQ31" s="156" t="n">
        <f aca="false">FP31/13</f>
        <v>467666.635384615</v>
      </c>
      <c r="FR31" s="168" t="n">
        <f aca="false">EQ31-FM31</f>
        <v>40666.68</v>
      </c>
      <c r="FS31" s="158" t="n">
        <f aca="false">FR31/FO31</f>
        <v>0.0869565560659575</v>
      </c>
      <c r="FT31" s="158" t="n">
        <v>0.022</v>
      </c>
      <c r="FU31" s="159" t="n">
        <f aca="false">FQ31*FT31</f>
        <v>10288.6659784615</v>
      </c>
      <c r="FV31" s="153" t="n">
        <f aca="false">IF(FL31-$C31&gt;=0,ROUND(FL31-$C31,2),IF(FL31-$C31&lt;0,0,0))</f>
        <v>484611.07</v>
      </c>
      <c r="FW31" s="153" t="n">
        <f aca="false">IF(FV31-$C31&gt;=0,ROUND(FV31-$C31,2),IF(FV31-$C31&lt;0,0,0))</f>
        <v>481222.18</v>
      </c>
      <c r="FX31" s="153" t="n">
        <f aca="false">IF(FW31-$C31&gt;=0,ROUND(FW31-$C31,2),IF(FW31-$C31&lt;0,0,0))</f>
        <v>477833.29</v>
      </c>
      <c r="FY31" s="153" t="n">
        <f aca="false">IF(FX31-$C31&gt;=0,ROUND(FX31-$C31,2),IF(FX31-$C31&lt;0,0,0))</f>
        <v>474444.4</v>
      </c>
      <c r="FZ31" s="153" t="n">
        <f aca="false">IF(FY31-$C31&gt;=0,ROUND(FY31-$C31,2),IF(FY31-$C31&lt;0,0,0))</f>
        <v>471055.51</v>
      </c>
      <c r="GA31" s="153" t="n">
        <f aca="false">IF(FZ31-$C31&gt;=0,ROUND(FZ31-$C31,2),IF(FZ31-$C31&lt;0,0,0))</f>
        <v>467666.62</v>
      </c>
      <c r="GB31" s="153" t="n">
        <f aca="false">IF(GA31-$C31&gt;=0,ROUND(GA31-$C31,2),IF(GA31-$C31&lt;0,0,0))</f>
        <v>464277.73</v>
      </c>
      <c r="GC31" s="153" t="n">
        <f aca="false">IF(GB31-$C31&gt;=0,ROUND(GB31-$C31,2),IF(GB31-$C31&lt;0,0,0))</f>
        <v>460888.84</v>
      </c>
      <c r="GD31" s="153" t="n">
        <f aca="false">IF(GC31-$C31&gt;=0,ROUND(GC31-$C31,2),IF(GC31-$C31&lt;0,0,0))</f>
        <v>457499.95</v>
      </c>
      <c r="GE31" s="153" t="n">
        <f aca="false">IF(GD31-$C31&gt;=0,ROUND(GD31-$C31,2),IF(GD31-$C31&lt;0,0,0))</f>
        <v>454111.06</v>
      </c>
      <c r="GF31" s="153" t="n">
        <f aca="false">IF(GE31-$C31&gt;=0,ROUND(GE31-$C31,2),IF(GE31-$C31&lt;0,0,0))</f>
        <v>450722.17</v>
      </c>
      <c r="GG31" s="153" t="n">
        <f aca="false">IF(GF31-$C31&gt;=0,ROUND(GF31-$C31,2),IF(GF31-$C31&lt;0,0,0))</f>
        <v>447333.28</v>
      </c>
      <c r="GH31" s="154" t="n">
        <f aca="false">GG31</f>
        <v>447333.28</v>
      </c>
      <c r="GI31" s="155" t="n">
        <v>0</v>
      </c>
      <c r="GJ31" s="155" t="n">
        <f aca="false">GK31/13</f>
        <v>430128.161538462</v>
      </c>
      <c r="GK31" s="155" t="n">
        <f aca="false">SUM(FV31:GG31)+FN31</f>
        <v>5591666.1</v>
      </c>
      <c r="GL31" s="156" t="n">
        <f aca="false">GK31/13</f>
        <v>430128.161538462</v>
      </c>
      <c r="GM31" s="168" t="n">
        <f aca="false">FL31-GH31</f>
        <v>40666.68</v>
      </c>
      <c r="GN31" s="158" t="n">
        <f aca="false">GM31/GJ31</f>
        <v>0.0945454951253259</v>
      </c>
      <c r="GO31" s="158" t="n">
        <v>0.022</v>
      </c>
      <c r="GP31" s="159" t="n">
        <f aca="false">GL31*GO31</f>
        <v>9462.81955384615</v>
      </c>
      <c r="GQ31" s="153" t="n">
        <f aca="false">IF(GG31-$C31&gt;=0,ROUND(GG31-$C31,2),IF(GG31-$C31&lt;0,0,0))</f>
        <v>443944.39</v>
      </c>
      <c r="GR31" s="153" t="n">
        <f aca="false">IF(GQ31-$C31&gt;=0,ROUND(GQ31-$C31,2),IF(GQ31-$C31&lt;0,0,0))</f>
        <v>440555.5</v>
      </c>
      <c r="GS31" s="153" t="n">
        <f aca="false">IF(GR31-$C31&gt;=0,ROUND(GR31-$C31,2),IF(GR31-$C31&lt;0,0,0))</f>
        <v>437166.61</v>
      </c>
      <c r="GT31" s="153" t="n">
        <f aca="false">IF(GS31-$C31&gt;=0,ROUND(GS31-$C31,2),IF(GS31-$C31&lt;0,0,0))</f>
        <v>433777.72</v>
      </c>
      <c r="GU31" s="153" t="n">
        <f aca="false">IF(GT31-$C31&gt;=0,ROUND(GT31-$C31,2),IF(GT31-$C31&lt;0,0,0))</f>
        <v>430388.83</v>
      </c>
      <c r="GV31" s="153" t="n">
        <f aca="false">IF(GU31-$C31&gt;=0,ROUND(GU31-$C31,2),IF(GU31-$C31&lt;0,0,0))</f>
        <v>426999.94</v>
      </c>
      <c r="GW31" s="153" t="n">
        <f aca="false">IF(GV31-$C31&gt;=0,ROUND(GV31-$C31,2),IF(GV31-$C31&lt;0,0,0))</f>
        <v>423611.05</v>
      </c>
      <c r="GX31" s="153" t="n">
        <f aca="false">IF(GW31-$C31&gt;=0,ROUND(GW31-$C31,2),IF(GW31-$C31&lt;0,0,0))</f>
        <v>420222.16</v>
      </c>
      <c r="GY31" s="153" t="n">
        <f aca="false">IF(GX31-$C31&gt;=0,ROUND(GX31-$C31,2),IF(GX31-$C31&lt;0,0,0))</f>
        <v>416833.27</v>
      </c>
      <c r="GZ31" s="153" t="n">
        <f aca="false">IF(GY31-$C31&gt;=0,ROUND(GY31-$C31,2),IF(GY31-$C31&lt;0,0,0))</f>
        <v>413444.38</v>
      </c>
      <c r="HA31" s="153" t="n">
        <f aca="false">IF(GZ31-$C31&gt;=0,ROUND(GZ31-$C31,2),IF(GZ31-$C31&lt;0,0,0))</f>
        <v>410055.49</v>
      </c>
      <c r="HB31" s="153" t="n">
        <f aca="false">IF(HA31-$C31&gt;=0,ROUND(HA31-$C31,2),IF(HA31-$C31&lt;0,0,0))</f>
        <v>406666.6</v>
      </c>
      <c r="HC31" s="154" t="n">
        <f aca="false">HB31</f>
        <v>406666.6</v>
      </c>
      <c r="HD31" s="155" t="n">
        <v>0</v>
      </c>
      <c r="HE31" s="155" t="n">
        <f aca="false">HF31/13</f>
        <v>392589.687692308</v>
      </c>
      <c r="HF31" s="155" t="n">
        <f aca="false">SUM(GQ31:HB31)+GI31</f>
        <v>5103665.94</v>
      </c>
      <c r="HG31" s="156" t="n">
        <f aca="false">HF31/13</f>
        <v>392589.687692308</v>
      </c>
      <c r="HH31" s="168" t="n">
        <f aca="false">GG31-HC31</f>
        <v>40666.6800000001</v>
      </c>
    </row>
    <row r="32" customFormat="false" ht="39.8" hidden="false" customHeight="true" outlineLevel="1" collapsed="false">
      <c r="A32" s="162" t="s">
        <v>293</v>
      </c>
      <c r="B32" s="163" t="n">
        <v>5770000</v>
      </c>
      <c r="C32" s="164" t="n">
        <f aca="false">B32/G32</f>
        <v>32055.5555555556</v>
      </c>
      <c r="D32" s="164"/>
      <c r="E32" s="164"/>
      <c r="F32" s="164"/>
      <c r="G32" s="165" t="n">
        <v>180</v>
      </c>
      <c r="H32" s="152" t="n">
        <v>44105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4"/>
      <c r="V32" s="155"/>
      <c r="W32" s="155"/>
      <c r="X32" s="155"/>
      <c r="Y32" s="156"/>
      <c r="Z32" s="157"/>
      <c r="AA32" s="158"/>
      <c r="AB32" s="158"/>
      <c r="AC32" s="159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4"/>
      <c r="AQ32" s="155"/>
      <c r="AR32" s="155"/>
      <c r="AS32" s="155"/>
      <c r="AT32" s="156"/>
      <c r="AU32" s="160"/>
      <c r="AV32" s="158"/>
      <c r="AW32" s="158"/>
      <c r="AX32" s="159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4"/>
      <c r="BL32" s="155"/>
      <c r="BM32" s="155"/>
      <c r="BN32" s="155"/>
      <c r="BO32" s="155"/>
      <c r="BP32" s="156"/>
      <c r="BQ32" s="157"/>
      <c r="BR32" s="158"/>
      <c r="BS32" s="158"/>
      <c r="BT32" s="159"/>
      <c r="BU32" s="153"/>
      <c r="BV32" s="153"/>
      <c r="BW32" s="153"/>
      <c r="BX32" s="153"/>
      <c r="BY32" s="153"/>
      <c r="BZ32" s="153"/>
      <c r="CA32" s="153"/>
      <c r="CB32" s="153"/>
      <c r="CC32" s="153"/>
      <c r="CD32" s="153"/>
      <c r="CE32" s="153"/>
      <c r="CF32" s="153"/>
      <c r="CG32" s="154"/>
      <c r="CH32" s="155"/>
      <c r="CI32" s="155"/>
      <c r="CJ32" s="155"/>
      <c r="CK32" s="156"/>
      <c r="CL32" s="160"/>
      <c r="CM32" s="158"/>
      <c r="CN32" s="158"/>
      <c r="CO32" s="159"/>
      <c r="CP32" s="153"/>
      <c r="CQ32" s="153"/>
      <c r="CR32" s="153"/>
      <c r="CS32" s="153"/>
      <c r="CT32" s="153"/>
      <c r="CU32" s="153"/>
      <c r="CV32" s="153"/>
      <c r="CW32" s="153"/>
      <c r="CX32" s="153"/>
      <c r="CY32" s="153"/>
      <c r="CZ32" s="153"/>
      <c r="DA32" s="153"/>
      <c r="DB32" s="154"/>
      <c r="DC32" s="155"/>
      <c r="DD32" s="155"/>
      <c r="DE32" s="155"/>
      <c r="DF32" s="156"/>
      <c r="DG32" s="166"/>
      <c r="DH32" s="158"/>
      <c r="DI32" s="158"/>
      <c r="DJ32" s="159"/>
      <c r="DK32" s="153"/>
      <c r="DL32" s="153"/>
      <c r="DM32" s="153"/>
      <c r="DN32" s="153"/>
      <c r="DO32" s="153"/>
      <c r="DP32" s="153"/>
      <c r="DQ32" s="153"/>
      <c r="DR32" s="153"/>
      <c r="DS32" s="153"/>
      <c r="DT32" s="153"/>
      <c r="DU32" s="153"/>
      <c r="DV32" s="153"/>
      <c r="DW32" s="154"/>
      <c r="DX32" s="155"/>
      <c r="DY32" s="155"/>
      <c r="DZ32" s="155"/>
      <c r="EA32" s="156"/>
      <c r="EB32" s="167"/>
      <c r="EC32" s="158"/>
      <c r="ED32" s="158"/>
      <c r="EE32" s="159"/>
      <c r="EF32" s="153"/>
      <c r="EG32" s="153"/>
      <c r="EH32" s="153"/>
      <c r="EI32" s="153"/>
      <c r="EJ32" s="153"/>
      <c r="EK32" s="153"/>
      <c r="EL32" s="153"/>
      <c r="EM32" s="153"/>
      <c r="EN32" s="153"/>
      <c r="EO32" s="153" t="n">
        <v>5770000</v>
      </c>
      <c r="EP32" s="153" t="n">
        <f aca="false">IF(EO32-$C32&gt;=0,ROUND(EO32-$C32,2),IF(EO32-$C32&lt;0,0,0))</f>
        <v>5737944.44</v>
      </c>
      <c r="EQ32" s="153" t="n">
        <f aca="false">IF(EP32-$C32&gt;=0,ROUND(EP32-$C32,2),IF(EP32-$C32&lt;0,0,0))</f>
        <v>5705888.88</v>
      </c>
      <c r="ER32" s="154" t="n">
        <f aca="false">EQ32</f>
        <v>5705888.88</v>
      </c>
      <c r="ES32" s="155" t="n">
        <v>0</v>
      </c>
      <c r="ET32" s="155" t="n">
        <f aca="false">EU32/13</f>
        <v>1324141.02461538</v>
      </c>
      <c r="EU32" s="155" t="n">
        <f aca="false">SUM(EF32:EQ32)+DX32</f>
        <v>17213833.32</v>
      </c>
      <c r="EV32" s="156" t="n">
        <f aca="false">EU32/13</f>
        <v>1324141.02461538</v>
      </c>
      <c r="EW32" s="168" t="n">
        <f aca="false">EO32-ER32</f>
        <v>64111.1200000001</v>
      </c>
      <c r="EX32" s="158" t="n">
        <f aca="false">EW32/ET32</f>
        <v>0.0484171389664648</v>
      </c>
      <c r="EY32" s="158" t="n">
        <v>1.022</v>
      </c>
      <c r="EZ32" s="159" t="n">
        <f aca="false">EV32*EY32</f>
        <v>1353272.12715692</v>
      </c>
      <c r="FA32" s="153" t="n">
        <f aca="false">IF(EQ32-$C32&gt;=0,ROUND(EQ32-$C32,2),IF(EQ32-$C32&lt;0,0,0))</f>
        <v>5673833.32</v>
      </c>
      <c r="FB32" s="153" t="n">
        <f aca="false">IF(FA32-$C32&gt;=0,ROUND(FA32-$C32,2),IF(FA32-$C32&lt;0,0,0))</f>
        <v>5641777.76</v>
      </c>
      <c r="FC32" s="153" t="n">
        <f aca="false">IF(FB32-$C32&gt;=0,ROUND(FB32-$C32,2),IF(FB32-$C32&lt;0,0,0))</f>
        <v>5609722.2</v>
      </c>
      <c r="FD32" s="153" t="n">
        <f aca="false">IF(FC32-$C32&gt;=0,ROUND(FC32-$C32,2),IF(FC32-$C32&lt;0,0,0))</f>
        <v>5577666.64</v>
      </c>
      <c r="FE32" s="153" t="n">
        <f aca="false">IF(FD32-$C32&gt;=0,ROUND(FD32-$C32,2),IF(FD32-$C32&lt;0,0,0))</f>
        <v>5545611.08</v>
      </c>
      <c r="FF32" s="153" t="n">
        <f aca="false">IF(FE32-$C32&gt;=0,ROUND(FE32-$C32,2),IF(FE32-$C32&lt;0,0,0))</f>
        <v>5513555.52</v>
      </c>
      <c r="FG32" s="153" t="n">
        <f aca="false">IF(FF32-$C32&gt;=0,ROUND(FF32-$C32,2),IF(FF32-$C32&lt;0,0,0))</f>
        <v>5481499.96</v>
      </c>
      <c r="FH32" s="153" t="n">
        <f aca="false">IF(FG32-$C32&gt;=0,ROUND(FG32-$C32,2),IF(FG32-$C32&lt;0,0,0))</f>
        <v>5449444.4</v>
      </c>
      <c r="FI32" s="153" t="n">
        <f aca="false">IF(FH32-$C32&gt;=0,ROUND(FH32-$C32,2),IF(FH32-$C32&lt;0,0,0))</f>
        <v>5417388.84</v>
      </c>
      <c r="FJ32" s="153" t="n">
        <f aca="false">IF(FI32-$C32&gt;=0,ROUND(FI32-$C32,2),IF(FI32-$C32&lt;0,0,0))</f>
        <v>5385333.28</v>
      </c>
      <c r="FK32" s="153" t="n">
        <f aca="false">IF(FJ32-$C32&gt;=0,ROUND(FJ32-$C32,2),IF(FJ32-$C32&lt;0,0,0))</f>
        <v>5353277.72</v>
      </c>
      <c r="FL32" s="153" t="n">
        <f aca="false">IF(FK32-$C32&gt;=0,ROUND(FK32-$C32,2),IF(FK32-$C32&lt;0,0,0))</f>
        <v>5321222.16</v>
      </c>
      <c r="FM32" s="154" t="n">
        <f aca="false">FL32</f>
        <v>5321222.16</v>
      </c>
      <c r="FN32" s="155" t="n">
        <v>0</v>
      </c>
      <c r="FO32" s="155" t="n">
        <f aca="false">FP32/13</f>
        <v>5074640.99076923</v>
      </c>
      <c r="FP32" s="155" t="n">
        <f aca="false">SUM(FA32:FL32)+ES32</f>
        <v>65970332.88</v>
      </c>
      <c r="FQ32" s="156" t="n">
        <f aca="false">FP32/13</f>
        <v>5074640.99076923</v>
      </c>
      <c r="FR32" s="168" t="n">
        <f aca="false">EQ32-FM32</f>
        <v>384666.72</v>
      </c>
      <c r="FS32" s="158" t="n">
        <f aca="false">FR32/FO32</f>
        <v>0.0758017603018043</v>
      </c>
      <c r="FT32" s="158" t="n">
        <v>0.022</v>
      </c>
      <c r="FU32" s="159" t="n">
        <f aca="false">FQ32*FT32</f>
        <v>111642.101796923</v>
      </c>
      <c r="FV32" s="153" t="n">
        <f aca="false">IF(FL32-$C32&gt;=0,ROUND(FL32-$C32,2),IF(FL32-$C32&lt;0,0,0))</f>
        <v>5289166.6</v>
      </c>
      <c r="FW32" s="153" t="n">
        <f aca="false">IF(FV32-$C32&gt;=0,ROUND(FV32-$C32,2),IF(FV32-$C32&lt;0,0,0))</f>
        <v>5257111.04</v>
      </c>
      <c r="FX32" s="153" t="n">
        <f aca="false">IF(FW32-$C32&gt;=0,ROUND(FW32-$C32,2),IF(FW32-$C32&lt;0,0,0))</f>
        <v>5225055.48</v>
      </c>
      <c r="FY32" s="153" t="n">
        <f aca="false">IF(FX32-$C32&gt;=0,ROUND(FX32-$C32,2),IF(FX32-$C32&lt;0,0,0))</f>
        <v>5192999.92</v>
      </c>
      <c r="FZ32" s="153" t="n">
        <f aca="false">IF(FY32-$C32&gt;=0,ROUND(FY32-$C32,2),IF(FY32-$C32&lt;0,0,0))</f>
        <v>5160944.36</v>
      </c>
      <c r="GA32" s="153" t="n">
        <f aca="false">IF(FZ32-$C32&gt;=0,ROUND(FZ32-$C32,2),IF(FZ32-$C32&lt;0,0,0))</f>
        <v>5128888.8</v>
      </c>
      <c r="GB32" s="153" t="n">
        <f aca="false">IF(GA32-$C32&gt;=0,ROUND(GA32-$C32,2),IF(GA32-$C32&lt;0,0,0))</f>
        <v>5096833.24</v>
      </c>
      <c r="GC32" s="153" t="n">
        <f aca="false">IF(GB32-$C32&gt;=0,ROUND(GB32-$C32,2),IF(GB32-$C32&lt;0,0,0))</f>
        <v>5064777.68</v>
      </c>
      <c r="GD32" s="153" t="n">
        <f aca="false">IF(GC32-$C32&gt;=0,ROUND(GC32-$C32,2),IF(GC32-$C32&lt;0,0,0))</f>
        <v>5032722.12</v>
      </c>
      <c r="GE32" s="153" t="n">
        <f aca="false">IF(GD32-$C32&gt;=0,ROUND(GD32-$C32,2),IF(GD32-$C32&lt;0,0,0))</f>
        <v>5000666.56</v>
      </c>
      <c r="GF32" s="153" t="n">
        <f aca="false">IF(GE32-$C32&gt;=0,ROUND(GE32-$C32,2),IF(GE32-$C32&lt;0,0,0))</f>
        <v>4968611</v>
      </c>
      <c r="GG32" s="153" t="n">
        <f aca="false">IF(GF32-$C32&gt;=0,ROUND(GF32-$C32,2),IF(GF32-$C32&lt;0,0,0))</f>
        <v>4936555.44</v>
      </c>
      <c r="GH32" s="154" t="n">
        <f aca="false">GG32</f>
        <v>4936555.44</v>
      </c>
      <c r="GI32" s="155" t="n">
        <v>0</v>
      </c>
      <c r="GJ32" s="155" t="n">
        <f aca="false">GK32/13</f>
        <v>4719564.01846154</v>
      </c>
      <c r="GK32" s="155" t="n">
        <f aca="false">SUM(FV32:GG32)+FN32</f>
        <v>61354332.24</v>
      </c>
      <c r="GL32" s="156" t="n">
        <f aca="false">GK32/13</f>
        <v>4719564.01846154</v>
      </c>
      <c r="GM32" s="168" t="n">
        <f aca="false">FL32-GH32</f>
        <v>384666.72</v>
      </c>
      <c r="GN32" s="158" t="n">
        <f aca="false">GM32/GJ32</f>
        <v>0.0815047149472488</v>
      </c>
      <c r="GO32" s="158" t="n">
        <v>0.022</v>
      </c>
      <c r="GP32" s="159" t="n">
        <f aca="false">GL32*GO32</f>
        <v>103830.408406154</v>
      </c>
      <c r="GQ32" s="153" t="n">
        <f aca="false">IF(GG32-$C32&gt;=0,ROUND(GG32-$C32,2),IF(GG32-$C32&lt;0,0,0))</f>
        <v>4904499.88</v>
      </c>
      <c r="GR32" s="153" t="n">
        <f aca="false">IF(GQ32-$C32&gt;=0,ROUND(GQ32-$C32,2),IF(GQ32-$C32&lt;0,0,0))</f>
        <v>4872444.32</v>
      </c>
      <c r="GS32" s="153" t="n">
        <f aca="false">IF(GR32-$C32&gt;=0,ROUND(GR32-$C32,2),IF(GR32-$C32&lt;0,0,0))</f>
        <v>4840388.76</v>
      </c>
      <c r="GT32" s="153" t="n">
        <f aca="false">IF(GS32-$C32&gt;=0,ROUND(GS32-$C32,2),IF(GS32-$C32&lt;0,0,0))</f>
        <v>4808333.2</v>
      </c>
      <c r="GU32" s="153" t="n">
        <f aca="false">IF(GT32-$C32&gt;=0,ROUND(GT32-$C32,2),IF(GT32-$C32&lt;0,0,0))</f>
        <v>4776277.64</v>
      </c>
      <c r="GV32" s="153" t="n">
        <f aca="false">IF(GU32-$C32&gt;=0,ROUND(GU32-$C32,2),IF(GU32-$C32&lt;0,0,0))</f>
        <v>4744222.08</v>
      </c>
      <c r="GW32" s="153" t="n">
        <f aca="false">IF(GV32-$C32&gt;=0,ROUND(GV32-$C32,2),IF(GV32-$C32&lt;0,0,0))</f>
        <v>4712166.52</v>
      </c>
      <c r="GX32" s="153" t="n">
        <f aca="false">IF(GW32-$C32&gt;=0,ROUND(GW32-$C32,2),IF(GW32-$C32&lt;0,0,0))</f>
        <v>4680110.96</v>
      </c>
      <c r="GY32" s="153" t="n">
        <f aca="false">IF(GX32-$C32&gt;=0,ROUND(GX32-$C32,2),IF(GX32-$C32&lt;0,0,0))</f>
        <v>4648055.4</v>
      </c>
      <c r="GZ32" s="153" t="n">
        <f aca="false">IF(GY32-$C32&gt;=0,ROUND(GY32-$C32,2),IF(GY32-$C32&lt;0,0,0))</f>
        <v>4615999.84</v>
      </c>
      <c r="HA32" s="153" t="n">
        <f aca="false">IF(GZ32-$C32&gt;=0,ROUND(GZ32-$C32,2),IF(GZ32-$C32&lt;0,0,0))</f>
        <v>4583944.28</v>
      </c>
      <c r="HB32" s="153" t="n">
        <f aca="false">IF(HA32-$C32&gt;=0,ROUND(HA32-$C32,2),IF(HA32-$C32&lt;0,0,0))</f>
        <v>4551888.72</v>
      </c>
      <c r="HC32" s="154" t="n">
        <f aca="false">HB32</f>
        <v>4551888.72</v>
      </c>
      <c r="HD32" s="155" t="n">
        <v>0</v>
      </c>
      <c r="HE32" s="155" t="n">
        <f aca="false">HF32/13</f>
        <v>4364487.04615385</v>
      </c>
      <c r="HF32" s="155" t="n">
        <f aca="false">SUM(GQ32:HB32)+GI32</f>
        <v>56738331.6</v>
      </c>
      <c r="HG32" s="156" t="n">
        <f aca="false">HF32/13</f>
        <v>4364487.04615385</v>
      </c>
      <c r="HH32" s="168" t="n">
        <f aca="false">GG32-HC32</f>
        <v>384666.720000001</v>
      </c>
    </row>
    <row r="33" customFormat="false" ht="22.55" hidden="false" customHeight="false" outlineLevel="1" collapsed="false">
      <c r="A33" s="162" t="s">
        <v>294</v>
      </c>
      <c r="B33" s="163" t="n">
        <v>1160000</v>
      </c>
      <c r="C33" s="164" t="n">
        <f aca="false">B33/G33</f>
        <v>6444.44444444444</v>
      </c>
      <c r="D33" s="164"/>
      <c r="E33" s="164"/>
      <c r="F33" s="164"/>
      <c r="G33" s="165" t="n">
        <v>180</v>
      </c>
      <c r="H33" s="152" t="n">
        <v>44105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4"/>
      <c r="V33" s="155"/>
      <c r="W33" s="155"/>
      <c r="X33" s="155"/>
      <c r="Y33" s="156"/>
      <c r="Z33" s="157"/>
      <c r="AA33" s="158"/>
      <c r="AB33" s="158"/>
      <c r="AC33" s="159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4"/>
      <c r="AQ33" s="155"/>
      <c r="AR33" s="155"/>
      <c r="AS33" s="155"/>
      <c r="AT33" s="156"/>
      <c r="AU33" s="160"/>
      <c r="AV33" s="158"/>
      <c r="AW33" s="158"/>
      <c r="AX33" s="159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4"/>
      <c r="BL33" s="155"/>
      <c r="BM33" s="155"/>
      <c r="BN33" s="155"/>
      <c r="BO33" s="155"/>
      <c r="BP33" s="156"/>
      <c r="BQ33" s="157"/>
      <c r="BR33" s="158"/>
      <c r="BS33" s="158"/>
      <c r="BT33" s="159"/>
      <c r="BU33" s="153"/>
      <c r="BV33" s="153"/>
      <c r="BW33" s="153"/>
      <c r="BX33" s="153"/>
      <c r="BY33" s="153"/>
      <c r="BZ33" s="153"/>
      <c r="CA33" s="153"/>
      <c r="CB33" s="153"/>
      <c r="CC33" s="153"/>
      <c r="CD33" s="153"/>
      <c r="CE33" s="153"/>
      <c r="CF33" s="153"/>
      <c r="CG33" s="154"/>
      <c r="CH33" s="155"/>
      <c r="CI33" s="155"/>
      <c r="CJ33" s="155"/>
      <c r="CK33" s="156"/>
      <c r="CL33" s="160"/>
      <c r="CM33" s="158"/>
      <c r="CN33" s="158"/>
      <c r="CO33" s="159"/>
      <c r="CP33" s="153"/>
      <c r="CQ33" s="153"/>
      <c r="CR33" s="153"/>
      <c r="CS33" s="153"/>
      <c r="CT33" s="153"/>
      <c r="CU33" s="153"/>
      <c r="CV33" s="153"/>
      <c r="CW33" s="153"/>
      <c r="CX33" s="153"/>
      <c r="CY33" s="153"/>
      <c r="CZ33" s="153"/>
      <c r="DA33" s="153"/>
      <c r="DB33" s="154"/>
      <c r="DC33" s="155"/>
      <c r="DD33" s="155"/>
      <c r="DE33" s="155"/>
      <c r="DF33" s="156"/>
      <c r="DG33" s="166"/>
      <c r="DH33" s="158"/>
      <c r="DI33" s="158"/>
      <c r="DJ33" s="159"/>
      <c r="DK33" s="153"/>
      <c r="DL33" s="153"/>
      <c r="DM33" s="153"/>
      <c r="DN33" s="153"/>
      <c r="DO33" s="153"/>
      <c r="DP33" s="153"/>
      <c r="DQ33" s="153"/>
      <c r="DR33" s="153"/>
      <c r="DS33" s="153"/>
      <c r="DT33" s="153"/>
      <c r="DU33" s="153"/>
      <c r="DV33" s="153"/>
      <c r="DW33" s="154"/>
      <c r="DX33" s="155"/>
      <c r="DY33" s="155"/>
      <c r="DZ33" s="155"/>
      <c r="EA33" s="156"/>
      <c r="EB33" s="167"/>
      <c r="EC33" s="158"/>
      <c r="ED33" s="158"/>
      <c r="EE33" s="159"/>
      <c r="EF33" s="153"/>
      <c r="EG33" s="153"/>
      <c r="EH33" s="153"/>
      <c r="EI33" s="153"/>
      <c r="EJ33" s="153"/>
      <c r="EK33" s="153"/>
      <c r="EL33" s="153"/>
      <c r="EM33" s="153"/>
      <c r="EN33" s="153"/>
      <c r="EO33" s="153" t="n">
        <v>1160000</v>
      </c>
      <c r="EP33" s="153" t="n">
        <f aca="false">IF(EO33-$C33&gt;=0,ROUND(EO33-$C33,2),IF(EO33-$C33&lt;0,0,0))</f>
        <v>1153555.56</v>
      </c>
      <c r="EQ33" s="153" t="n">
        <f aca="false">IF(EP33-$C33&gt;=0,ROUND(EP33-$C33,2),IF(EP33-$C33&lt;0,0,0))</f>
        <v>1147111.12</v>
      </c>
      <c r="ER33" s="154" t="n">
        <f aca="false">EQ33</f>
        <v>1147111.12</v>
      </c>
      <c r="ES33" s="155" t="n">
        <v>0</v>
      </c>
      <c r="ET33" s="155" t="n">
        <f aca="false">EU33/13</f>
        <v>266205.129230769</v>
      </c>
      <c r="EU33" s="155" t="n">
        <f aca="false">SUM(EF33:EQ33)+DX33</f>
        <v>3460666.68</v>
      </c>
      <c r="EV33" s="156" t="n">
        <f aca="false">EU33/13</f>
        <v>266205.129230769</v>
      </c>
      <c r="EW33" s="168" t="n">
        <f aca="false">EO33-ER33</f>
        <v>12888.8799999999</v>
      </c>
      <c r="EX33" s="158" t="n">
        <f aca="false">EW33/ET33</f>
        <v>0.0484170986383463</v>
      </c>
      <c r="EY33" s="158" t="n">
        <v>2.022</v>
      </c>
      <c r="EZ33" s="159" t="n">
        <f aca="false">EV33*EY33</f>
        <v>538266.771304615</v>
      </c>
      <c r="FA33" s="153" t="n">
        <f aca="false">IF(EQ33-$C33&gt;=0,ROUND(EQ33-$C33,2),IF(EQ33-$C33&lt;0,0,0))</f>
        <v>1140666.68</v>
      </c>
      <c r="FB33" s="153" t="n">
        <f aca="false">IF(FA33-$C33&gt;=0,ROUND(FA33-$C33,2),IF(FA33-$C33&lt;0,0,0))</f>
        <v>1134222.24</v>
      </c>
      <c r="FC33" s="153" t="n">
        <f aca="false">IF(FB33-$C33&gt;=0,ROUND(FB33-$C33,2),IF(FB33-$C33&lt;0,0,0))</f>
        <v>1127777.8</v>
      </c>
      <c r="FD33" s="153" t="n">
        <f aca="false">IF(FC33-$C33&gt;=0,ROUND(FC33-$C33,2),IF(FC33-$C33&lt;0,0,0))</f>
        <v>1121333.36</v>
      </c>
      <c r="FE33" s="153" t="n">
        <f aca="false">IF(FD33-$C33&gt;=0,ROUND(FD33-$C33,2),IF(FD33-$C33&lt;0,0,0))</f>
        <v>1114888.92</v>
      </c>
      <c r="FF33" s="153" t="n">
        <f aca="false">IF(FE33-$C33&gt;=0,ROUND(FE33-$C33,2),IF(FE33-$C33&lt;0,0,0))</f>
        <v>1108444.48</v>
      </c>
      <c r="FG33" s="153" t="n">
        <f aca="false">IF(FF33-$C33&gt;=0,ROUND(FF33-$C33,2),IF(FF33-$C33&lt;0,0,0))</f>
        <v>1102000.04</v>
      </c>
      <c r="FH33" s="153" t="n">
        <f aca="false">IF(FG33-$C33&gt;=0,ROUND(FG33-$C33,2),IF(FG33-$C33&lt;0,0,0))</f>
        <v>1095555.6</v>
      </c>
      <c r="FI33" s="153" t="n">
        <f aca="false">IF(FH33-$C33&gt;=0,ROUND(FH33-$C33,2),IF(FH33-$C33&lt;0,0,0))</f>
        <v>1089111.16</v>
      </c>
      <c r="FJ33" s="153" t="n">
        <f aca="false">IF(FI33-$C33&gt;=0,ROUND(FI33-$C33,2),IF(FI33-$C33&lt;0,0,0))</f>
        <v>1082666.72</v>
      </c>
      <c r="FK33" s="153" t="n">
        <f aca="false">IF(FJ33-$C33&gt;=0,ROUND(FJ33-$C33,2),IF(FJ33-$C33&lt;0,0,0))</f>
        <v>1076222.28</v>
      </c>
      <c r="FL33" s="153" t="n">
        <f aca="false">IF(FK33-$C33&gt;=0,ROUND(FK33-$C33,2),IF(FK33-$C33&lt;0,0,0))</f>
        <v>1069777.84</v>
      </c>
      <c r="FM33" s="154" t="n">
        <f aca="false">FL33</f>
        <v>1069777.84</v>
      </c>
      <c r="FN33" s="155" t="n">
        <v>0</v>
      </c>
      <c r="FO33" s="155" t="n">
        <f aca="false">FP33/13</f>
        <v>1020205.16307692</v>
      </c>
      <c r="FP33" s="155" t="n">
        <f aca="false">SUM(FA33:FL33)+ES33</f>
        <v>13262667.12</v>
      </c>
      <c r="FQ33" s="156" t="n">
        <f aca="false">FP33/13</f>
        <v>1020205.16307692</v>
      </c>
      <c r="FR33" s="168" t="n">
        <f aca="false">EQ33-FM33</f>
        <v>77333.28</v>
      </c>
      <c r="FS33" s="158" t="n">
        <f aca="false">FR33/FO33</f>
        <v>0.0758016944030787</v>
      </c>
      <c r="FT33" s="158" t="n">
        <v>0.022</v>
      </c>
      <c r="FU33" s="159" t="n">
        <f aca="false">FQ33*FT33</f>
        <v>22444.5135876923</v>
      </c>
      <c r="FV33" s="153" t="n">
        <f aca="false">IF(FL33-$C33&gt;=0,ROUND(FL33-$C33,2),IF(FL33-$C33&lt;0,0,0))</f>
        <v>1063333.4</v>
      </c>
      <c r="FW33" s="153" t="n">
        <f aca="false">IF(FV33-$C33&gt;=0,ROUND(FV33-$C33,2),IF(FV33-$C33&lt;0,0,0))</f>
        <v>1056888.96</v>
      </c>
      <c r="FX33" s="153" t="n">
        <f aca="false">IF(FW33-$C33&gt;=0,ROUND(FW33-$C33,2),IF(FW33-$C33&lt;0,0,0))</f>
        <v>1050444.52</v>
      </c>
      <c r="FY33" s="153" t="n">
        <f aca="false">IF(FX33-$C33&gt;=0,ROUND(FX33-$C33,2),IF(FX33-$C33&lt;0,0,0))</f>
        <v>1044000.08</v>
      </c>
      <c r="FZ33" s="153" t="n">
        <f aca="false">IF(FY33-$C33&gt;=0,ROUND(FY33-$C33,2),IF(FY33-$C33&lt;0,0,0))</f>
        <v>1037555.64</v>
      </c>
      <c r="GA33" s="153" t="n">
        <f aca="false">IF(FZ33-$C33&gt;=0,ROUND(FZ33-$C33,2),IF(FZ33-$C33&lt;0,0,0))</f>
        <v>1031111.2</v>
      </c>
      <c r="GB33" s="153" t="n">
        <f aca="false">IF(GA33-$C33&gt;=0,ROUND(GA33-$C33,2),IF(GA33-$C33&lt;0,0,0))</f>
        <v>1024666.76</v>
      </c>
      <c r="GC33" s="153" t="n">
        <f aca="false">IF(GB33-$C33&gt;=0,ROUND(GB33-$C33,2),IF(GB33-$C33&lt;0,0,0))</f>
        <v>1018222.32</v>
      </c>
      <c r="GD33" s="153" t="n">
        <f aca="false">IF(GC33-$C33&gt;=0,ROUND(GC33-$C33,2),IF(GC33-$C33&lt;0,0,0))</f>
        <v>1011777.88</v>
      </c>
      <c r="GE33" s="153" t="n">
        <f aca="false">IF(GD33-$C33&gt;=0,ROUND(GD33-$C33,2),IF(GD33-$C33&lt;0,0,0))</f>
        <v>1005333.44</v>
      </c>
      <c r="GF33" s="153" t="n">
        <f aca="false">IF(GE33-$C33&gt;=0,ROUND(GE33-$C33,2),IF(GE33-$C33&lt;0,0,0))</f>
        <v>998889</v>
      </c>
      <c r="GG33" s="153" t="n">
        <f aca="false">IF(GF33-$C33&gt;=0,ROUND(GF33-$C33,2),IF(GF33-$C33&lt;0,0,0))</f>
        <v>992444.56</v>
      </c>
      <c r="GH33" s="154" t="n">
        <f aca="false">GG33</f>
        <v>992444.56</v>
      </c>
      <c r="GI33" s="155" t="n">
        <v>0</v>
      </c>
      <c r="GJ33" s="155" t="n">
        <f aca="false">GK33/13</f>
        <v>948820.596923077</v>
      </c>
      <c r="GK33" s="155" t="n">
        <f aca="false">SUM(FV33:GG33)+FN33</f>
        <v>12334667.76</v>
      </c>
      <c r="GL33" s="156" t="n">
        <f aca="false">GK33/13</f>
        <v>948820.596923077</v>
      </c>
      <c r="GM33" s="168" t="n">
        <f aca="false">FL33-GH33</f>
        <v>77333.28</v>
      </c>
      <c r="GN33" s="158" t="n">
        <f aca="false">GM33/GJ33</f>
        <v>0.0815046387597229</v>
      </c>
      <c r="GO33" s="158" t="n">
        <v>0.022</v>
      </c>
      <c r="GP33" s="159" t="n">
        <f aca="false">GL33*GO33</f>
        <v>20874.0531323077</v>
      </c>
      <c r="GQ33" s="153" t="n">
        <f aca="false">IF(GG33-$C33&gt;=0,ROUND(GG33-$C33,2),IF(GG33-$C33&lt;0,0,0))</f>
        <v>986000.12</v>
      </c>
      <c r="GR33" s="153" t="n">
        <f aca="false">IF(GQ33-$C33&gt;=0,ROUND(GQ33-$C33,2),IF(GQ33-$C33&lt;0,0,0))</f>
        <v>979555.68</v>
      </c>
      <c r="GS33" s="153" t="n">
        <f aca="false">IF(GR33-$C33&gt;=0,ROUND(GR33-$C33,2),IF(GR33-$C33&lt;0,0,0))</f>
        <v>973111.24</v>
      </c>
      <c r="GT33" s="153" t="n">
        <f aca="false">IF(GS33-$C33&gt;=0,ROUND(GS33-$C33,2),IF(GS33-$C33&lt;0,0,0))</f>
        <v>966666.8</v>
      </c>
      <c r="GU33" s="153" t="n">
        <f aca="false">IF(GT33-$C33&gt;=0,ROUND(GT33-$C33,2),IF(GT33-$C33&lt;0,0,0))</f>
        <v>960222.36</v>
      </c>
      <c r="GV33" s="153" t="n">
        <f aca="false">IF(GU33-$C33&gt;=0,ROUND(GU33-$C33,2),IF(GU33-$C33&lt;0,0,0))</f>
        <v>953777.92</v>
      </c>
      <c r="GW33" s="153" t="n">
        <f aca="false">IF(GV33-$C33&gt;=0,ROUND(GV33-$C33,2),IF(GV33-$C33&lt;0,0,0))</f>
        <v>947333.48</v>
      </c>
      <c r="GX33" s="153" t="n">
        <f aca="false">IF(GW33-$C33&gt;=0,ROUND(GW33-$C33,2),IF(GW33-$C33&lt;0,0,0))</f>
        <v>940889.04</v>
      </c>
      <c r="GY33" s="153" t="n">
        <f aca="false">IF(GX33-$C33&gt;=0,ROUND(GX33-$C33,2),IF(GX33-$C33&lt;0,0,0))</f>
        <v>934444.6</v>
      </c>
      <c r="GZ33" s="153" t="n">
        <f aca="false">IF(GY33-$C33&gt;=0,ROUND(GY33-$C33,2),IF(GY33-$C33&lt;0,0,0))</f>
        <v>928000.16</v>
      </c>
      <c r="HA33" s="153" t="n">
        <f aca="false">IF(GZ33-$C33&gt;=0,ROUND(GZ33-$C33,2),IF(GZ33-$C33&lt;0,0,0))</f>
        <v>921555.72</v>
      </c>
      <c r="HB33" s="153" t="n">
        <f aca="false">IF(HA33-$C33&gt;=0,ROUND(HA33-$C33,2),IF(HA33-$C33&lt;0,0,0))</f>
        <v>915111.28</v>
      </c>
      <c r="HC33" s="154" t="n">
        <f aca="false">HB33</f>
        <v>915111.28</v>
      </c>
      <c r="HD33" s="155" t="n">
        <v>0</v>
      </c>
      <c r="HE33" s="155" t="n">
        <f aca="false">HF33/13</f>
        <v>877436.030769231</v>
      </c>
      <c r="HF33" s="155" t="n">
        <f aca="false">SUM(GQ33:HB33)+GI33</f>
        <v>11406668.4</v>
      </c>
      <c r="HG33" s="156" t="n">
        <f aca="false">HF33/13</f>
        <v>877436.030769231</v>
      </c>
      <c r="HH33" s="168" t="n">
        <f aca="false">GG33-HC33</f>
        <v>77333.28</v>
      </c>
    </row>
    <row r="34" customFormat="false" ht="22.55" hidden="false" customHeight="false" outlineLevel="1" collapsed="false">
      <c r="A34" s="162" t="s">
        <v>295</v>
      </c>
      <c r="B34" s="163" t="n">
        <v>2510613</v>
      </c>
      <c r="C34" s="164" t="n">
        <f aca="false">B34/G34</f>
        <v>13947.85</v>
      </c>
      <c r="D34" s="164"/>
      <c r="E34" s="164"/>
      <c r="F34" s="164"/>
      <c r="G34" s="165" t="n">
        <v>180</v>
      </c>
      <c r="H34" s="152" t="n">
        <v>4413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4"/>
      <c r="V34" s="155"/>
      <c r="W34" s="155"/>
      <c r="X34" s="155"/>
      <c r="Y34" s="156"/>
      <c r="Z34" s="157"/>
      <c r="AA34" s="158"/>
      <c r="AB34" s="158"/>
      <c r="AC34" s="159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4"/>
      <c r="AQ34" s="155"/>
      <c r="AR34" s="155"/>
      <c r="AS34" s="155"/>
      <c r="AT34" s="156"/>
      <c r="AU34" s="160"/>
      <c r="AV34" s="158"/>
      <c r="AW34" s="158"/>
      <c r="AX34" s="159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4"/>
      <c r="BL34" s="155"/>
      <c r="BM34" s="155"/>
      <c r="BN34" s="155"/>
      <c r="BO34" s="155"/>
      <c r="BP34" s="156"/>
      <c r="BQ34" s="157"/>
      <c r="BR34" s="158"/>
      <c r="BS34" s="158"/>
      <c r="BT34" s="159"/>
      <c r="BU34" s="153"/>
      <c r="BV34" s="153"/>
      <c r="BW34" s="153"/>
      <c r="BX34" s="153"/>
      <c r="BY34" s="153"/>
      <c r="BZ34" s="153"/>
      <c r="CA34" s="153"/>
      <c r="CB34" s="153"/>
      <c r="CC34" s="153"/>
      <c r="CD34" s="153"/>
      <c r="CE34" s="153"/>
      <c r="CF34" s="153"/>
      <c r="CG34" s="154"/>
      <c r="CH34" s="155"/>
      <c r="CI34" s="155"/>
      <c r="CJ34" s="155"/>
      <c r="CK34" s="156"/>
      <c r="CL34" s="160"/>
      <c r="CM34" s="158"/>
      <c r="CN34" s="158"/>
      <c r="CO34" s="159"/>
      <c r="CP34" s="153"/>
      <c r="CQ34" s="153"/>
      <c r="CR34" s="153"/>
      <c r="CS34" s="153"/>
      <c r="CT34" s="153"/>
      <c r="CU34" s="153"/>
      <c r="CV34" s="153"/>
      <c r="CW34" s="153"/>
      <c r="CX34" s="153"/>
      <c r="CY34" s="153"/>
      <c r="CZ34" s="153"/>
      <c r="DA34" s="153"/>
      <c r="DB34" s="154"/>
      <c r="DC34" s="155"/>
      <c r="DD34" s="155"/>
      <c r="DE34" s="155"/>
      <c r="DF34" s="156"/>
      <c r="DG34" s="166"/>
      <c r="DH34" s="158"/>
      <c r="DI34" s="158"/>
      <c r="DJ34" s="159"/>
      <c r="DK34" s="153"/>
      <c r="DL34" s="153"/>
      <c r="DM34" s="153"/>
      <c r="DN34" s="153"/>
      <c r="DO34" s="153"/>
      <c r="DP34" s="153"/>
      <c r="DQ34" s="153"/>
      <c r="DR34" s="153"/>
      <c r="DS34" s="153"/>
      <c r="DT34" s="153"/>
      <c r="DU34" s="153"/>
      <c r="DV34" s="153"/>
      <c r="DW34" s="154"/>
      <c r="DX34" s="155"/>
      <c r="DY34" s="155"/>
      <c r="DZ34" s="155"/>
      <c r="EA34" s="156"/>
      <c r="EB34" s="167"/>
      <c r="EC34" s="158"/>
      <c r="ED34" s="158"/>
      <c r="EE34" s="159"/>
      <c r="EF34" s="153"/>
      <c r="EG34" s="153"/>
      <c r="EH34" s="153"/>
      <c r="EI34" s="153"/>
      <c r="EJ34" s="153"/>
      <c r="EK34" s="153"/>
      <c r="EL34" s="153"/>
      <c r="EM34" s="153"/>
      <c r="EN34" s="153"/>
      <c r="EO34" s="153"/>
      <c r="EP34" s="153" t="n">
        <v>2510613</v>
      </c>
      <c r="EQ34" s="153" t="n">
        <f aca="false">IF(EP34-$C34&gt;=0,ROUND(EP34-$C34,2),IF(EP34-$C34&lt;0,0,0))</f>
        <v>2496665.15</v>
      </c>
      <c r="ER34" s="154" t="n">
        <f aca="false">EQ34</f>
        <v>2496665.15</v>
      </c>
      <c r="ES34" s="155" t="n">
        <v>0</v>
      </c>
      <c r="ET34" s="155" t="n">
        <f aca="false">EU34/13</f>
        <v>385175.242307692</v>
      </c>
      <c r="EU34" s="155" t="n">
        <f aca="false">SUM(EF34:EQ34)+DX34</f>
        <v>5007278.15</v>
      </c>
      <c r="EV34" s="156" t="n">
        <f aca="false">EU34/13</f>
        <v>385175.242307692</v>
      </c>
      <c r="EW34" s="168" t="n">
        <f aca="false">EP34-ER34</f>
        <v>13947.8500000001</v>
      </c>
      <c r="EX34" s="158" t="n">
        <f aca="false">EW34/ET34</f>
        <v>0.0362116991643456</v>
      </c>
      <c r="EY34" s="158" t="n">
        <v>3.022</v>
      </c>
      <c r="EZ34" s="159" t="n">
        <f aca="false">EV34*EY34</f>
        <v>1163999.58225385</v>
      </c>
      <c r="FA34" s="153" t="n">
        <f aca="false">IF(EQ34-$C34&gt;=0,ROUND(EQ34-$C34,2),IF(EQ34-$C34&lt;0,0,0))</f>
        <v>2482717.3</v>
      </c>
      <c r="FB34" s="153" t="n">
        <f aca="false">IF(FA34-$C34&gt;=0,ROUND(FA34-$C34,2),IF(FA34-$C34&lt;0,0,0))</f>
        <v>2468769.45</v>
      </c>
      <c r="FC34" s="153" t="n">
        <f aca="false">IF(FB34-$C34&gt;=0,ROUND(FB34-$C34,2),IF(FB34-$C34&lt;0,0,0))</f>
        <v>2454821.6</v>
      </c>
      <c r="FD34" s="153" t="n">
        <f aca="false">IF(FC34-$C34&gt;=0,ROUND(FC34-$C34,2),IF(FC34-$C34&lt;0,0,0))</f>
        <v>2440873.75</v>
      </c>
      <c r="FE34" s="153" t="n">
        <f aca="false">IF(FD34-$C34&gt;=0,ROUND(FD34-$C34,2),IF(FD34-$C34&lt;0,0,0))</f>
        <v>2426925.9</v>
      </c>
      <c r="FF34" s="153" t="n">
        <f aca="false">IF(FE34-$C34&gt;=0,ROUND(FE34-$C34,2),IF(FE34-$C34&lt;0,0,0))</f>
        <v>2412978.05</v>
      </c>
      <c r="FG34" s="153" t="n">
        <f aca="false">IF(FF34-$C34&gt;=0,ROUND(FF34-$C34,2),IF(FF34-$C34&lt;0,0,0))</f>
        <v>2399030.2</v>
      </c>
      <c r="FH34" s="153" t="n">
        <f aca="false">IF(FG34-$C34&gt;=0,ROUND(FG34-$C34,2),IF(FG34-$C34&lt;0,0,0))</f>
        <v>2385082.35</v>
      </c>
      <c r="FI34" s="153" t="n">
        <f aca="false">IF(FH34-$C34&gt;=0,ROUND(FH34-$C34,2),IF(FH34-$C34&lt;0,0,0))</f>
        <v>2371134.5</v>
      </c>
      <c r="FJ34" s="153" t="n">
        <f aca="false">IF(FI34-$C34&gt;=0,ROUND(FI34-$C34,2),IF(FI34-$C34&lt;0,0,0))</f>
        <v>2357186.65</v>
      </c>
      <c r="FK34" s="153" t="n">
        <f aca="false">IF(FJ34-$C34&gt;=0,ROUND(FJ34-$C34,2),IF(FJ34-$C34&lt;0,0,0))</f>
        <v>2343238.8</v>
      </c>
      <c r="FL34" s="153" t="n">
        <f aca="false">IF(FK34-$C34&gt;=0,ROUND(FK34-$C34,2),IF(FK34-$C34&lt;0,0,0))</f>
        <v>2329290.95</v>
      </c>
      <c r="FM34" s="154" t="n">
        <f aca="false">FL34</f>
        <v>2329290.95</v>
      </c>
      <c r="FN34" s="155" t="n">
        <v>0</v>
      </c>
      <c r="FO34" s="155" t="n">
        <f aca="false">FP34/13</f>
        <v>2220926.88461538</v>
      </c>
      <c r="FP34" s="155" t="n">
        <f aca="false">SUM(FA34:FL34)+ES34</f>
        <v>28872049.5</v>
      </c>
      <c r="FQ34" s="156" t="n">
        <f aca="false">FP34/13</f>
        <v>2220926.88461538</v>
      </c>
      <c r="FR34" s="168" t="n">
        <f aca="false">EQ34-FM34</f>
        <v>167374.2</v>
      </c>
      <c r="FS34" s="158" t="n">
        <f aca="false">FR34/FO34</f>
        <v>0.0753623188405796</v>
      </c>
      <c r="FT34" s="158" t="n">
        <v>0.022</v>
      </c>
      <c r="FU34" s="159" t="n">
        <f aca="false">FQ34*FT34</f>
        <v>48860.3914615385</v>
      </c>
      <c r="FV34" s="153" t="n">
        <f aca="false">IF(FL34-$C34&gt;=0,ROUND(FL34-$C34,2),IF(FL34-$C34&lt;0,0,0))</f>
        <v>2315343.1</v>
      </c>
      <c r="FW34" s="153" t="n">
        <f aca="false">IF(FV34-$C34&gt;=0,ROUND(FV34-$C34,2),IF(FV34-$C34&lt;0,0,0))</f>
        <v>2301395.25</v>
      </c>
      <c r="FX34" s="153" t="n">
        <f aca="false">IF(FW34-$C34&gt;=0,ROUND(FW34-$C34,2),IF(FW34-$C34&lt;0,0,0))</f>
        <v>2287447.4</v>
      </c>
      <c r="FY34" s="153" t="n">
        <f aca="false">IF(FX34-$C34&gt;=0,ROUND(FX34-$C34,2),IF(FX34-$C34&lt;0,0,0))</f>
        <v>2273499.55</v>
      </c>
      <c r="FZ34" s="153" t="n">
        <f aca="false">IF(FY34-$C34&gt;=0,ROUND(FY34-$C34,2),IF(FY34-$C34&lt;0,0,0))</f>
        <v>2259551.7</v>
      </c>
      <c r="GA34" s="153" t="n">
        <f aca="false">IF(FZ34-$C34&gt;=0,ROUND(FZ34-$C34,2),IF(FZ34-$C34&lt;0,0,0))</f>
        <v>2245603.85</v>
      </c>
      <c r="GB34" s="153" t="n">
        <f aca="false">IF(GA34-$C34&gt;=0,ROUND(GA34-$C34,2),IF(GA34-$C34&lt;0,0,0))</f>
        <v>2231656</v>
      </c>
      <c r="GC34" s="153" t="n">
        <f aca="false">IF(GB34-$C34&gt;=0,ROUND(GB34-$C34,2),IF(GB34-$C34&lt;0,0,0))</f>
        <v>2217708.15</v>
      </c>
      <c r="GD34" s="153" t="n">
        <f aca="false">IF(GC34-$C34&gt;=0,ROUND(GC34-$C34,2),IF(GC34-$C34&lt;0,0,0))</f>
        <v>2203760.3</v>
      </c>
      <c r="GE34" s="153" t="n">
        <f aca="false">IF(GD34-$C34&gt;=0,ROUND(GD34-$C34,2),IF(GD34-$C34&lt;0,0,0))</f>
        <v>2189812.45</v>
      </c>
      <c r="GF34" s="153" t="n">
        <f aca="false">IF(GE34-$C34&gt;=0,ROUND(GE34-$C34,2),IF(GE34-$C34&lt;0,0,0))</f>
        <v>2175864.6</v>
      </c>
      <c r="GG34" s="153" t="n">
        <f aca="false">IF(GF34-$C34&gt;=0,ROUND(GF34-$C34,2),IF(GF34-$C34&lt;0,0,0))</f>
        <v>2161916.75</v>
      </c>
      <c r="GH34" s="154" t="n">
        <f aca="false">GG34</f>
        <v>2161916.75</v>
      </c>
      <c r="GI34" s="155" t="n">
        <v>0</v>
      </c>
      <c r="GJ34" s="155" t="n">
        <f aca="false">GK34/13</f>
        <v>2066427.62307692</v>
      </c>
      <c r="GK34" s="155" t="n">
        <f aca="false">SUM(FV34:GG34)+FN34</f>
        <v>26863559.1</v>
      </c>
      <c r="GL34" s="156" t="n">
        <f aca="false">GK34/13</f>
        <v>2066427.62307692</v>
      </c>
      <c r="GM34" s="168" t="n">
        <f aca="false">FL34-GH34</f>
        <v>167374.2</v>
      </c>
      <c r="GN34" s="158" t="n">
        <f aca="false">GM34/GJ34</f>
        <v>0.0809968847352026</v>
      </c>
      <c r="GO34" s="158" t="n">
        <v>0.022</v>
      </c>
      <c r="GP34" s="159" t="n">
        <f aca="false">GL34*GO34</f>
        <v>45461.4077076923</v>
      </c>
      <c r="GQ34" s="153" t="n">
        <f aca="false">IF(GG34-$C34&gt;=0,ROUND(GG34-$C34,2),IF(GG34-$C34&lt;0,0,0))</f>
        <v>2147968.9</v>
      </c>
      <c r="GR34" s="153" t="n">
        <f aca="false">IF(GQ34-$C34&gt;=0,ROUND(GQ34-$C34,2),IF(GQ34-$C34&lt;0,0,0))</f>
        <v>2134021.05</v>
      </c>
      <c r="GS34" s="153" t="n">
        <f aca="false">IF(GR34-$C34&gt;=0,ROUND(GR34-$C34,2),IF(GR34-$C34&lt;0,0,0))</f>
        <v>2120073.2</v>
      </c>
      <c r="GT34" s="153" t="n">
        <f aca="false">IF(GS34-$C34&gt;=0,ROUND(GS34-$C34,2),IF(GS34-$C34&lt;0,0,0))</f>
        <v>2106125.35</v>
      </c>
      <c r="GU34" s="153" t="n">
        <f aca="false">IF(GT34-$C34&gt;=0,ROUND(GT34-$C34,2),IF(GT34-$C34&lt;0,0,0))</f>
        <v>2092177.5</v>
      </c>
      <c r="GV34" s="153" t="n">
        <f aca="false">IF(GU34-$C34&gt;=0,ROUND(GU34-$C34,2),IF(GU34-$C34&lt;0,0,0))</f>
        <v>2078229.65</v>
      </c>
      <c r="GW34" s="153" t="n">
        <f aca="false">IF(GV34-$C34&gt;=0,ROUND(GV34-$C34,2),IF(GV34-$C34&lt;0,0,0))</f>
        <v>2064281.8</v>
      </c>
      <c r="GX34" s="153" t="n">
        <f aca="false">IF(GW34-$C34&gt;=0,ROUND(GW34-$C34,2),IF(GW34-$C34&lt;0,0,0))</f>
        <v>2050333.95</v>
      </c>
      <c r="GY34" s="153" t="n">
        <f aca="false">IF(GX34-$C34&gt;=0,ROUND(GX34-$C34,2),IF(GX34-$C34&lt;0,0,0))</f>
        <v>2036386.1</v>
      </c>
      <c r="GZ34" s="153" t="n">
        <f aca="false">IF(GY34-$C34&gt;=0,ROUND(GY34-$C34,2),IF(GY34-$C34&lt;0,0,0))</f>
        <v>2022438.25</v>
      </c>
      <c r="HA34" s="153" t="n">
        <f aca="false">IF(GZ34-$C34&gt;=0,ROUND(GZ34-$C34,2),IF(GZ34-$C34&lt;0,0,0))</f>
        <v>2008490.4</v>
      </c>
      <c r="HB34" s="153" t="n">
        <f aca="false">IF(HA34-$C34&gt;=0,ROUND(HA34-$C34,2),IF(HA34-$C34&lt;0,0,0))</f>
        <v>1994542.55</v>
      </c>
      <c r="HC34" s="154" t="n">
        <f aca="false">HB34</f>
        <v>1994542.55</v>
      </c>
      <c r="HD34" s="155" t="n">
        <v>0</v>
      </c>
      <c r="HE34" s="155" t="n">
        <f aca="false">HF34/13</f>
        <v>1911928.36153846</v>
      </c>
      <c r="HF34" s="155" t="n">
        <f aca="false">SUM(GQ34:HB34)+GI34</f>
        <v>24855068.7</v>
      </c>
      <c r="HG34" s="156" t="n">
        <f aca="false">HF34/13</f>
        <v>1911928.36153846</v>
      </c>
      <c r="HH34" s="168" t="n">
        <f aca="false">GG34-HC34</f>
        <v>167374.2</v>
      </c>
    </row>
    <row r="35" customFormat="false" ht="22.55" hidden="false" customHeight="false" outlineLevel="1" collapsed="false">
      <c r="A35" s="162" t="s">
        <v>296</v>
      </c>
      <c r="B35" s="163" t="n">
        <v>1696343</v>
      </c>
      <c r="C35" s="164" t="n">
        <f aca="false">B35/G35</f>
        <v>9424.12777777778</v>
      </c>
      <c r="D35" s="164"/>
      <c r="E35" s="164"/>
      <c r="F35" s="164"/>
      <c r="G35" s="165" t="n">
        <v>180</v>
      </c>
      <c r="H35" s="152" t="n">
        <v>4413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4"/>
      <c r="V35" s="155"/>
      <c r="W35" s="155"/>
      <c r="X35" s="155"/>
      <c r="Y35" s="156"/>
      <c r="Z35" s="157"/>
      <c r="AA35" s="158"/>
      <c r="AB35" s="158"/>
      <c r="AC35" s="159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4"/>
      <c r="AQ35" s="155"/>
      <c r="AR35" s="155"/>
      <c r="AS35" s="155"/>
      <c r="AT35" s="156"/>
      <c r="AU35" s="160"/>
      <c r="AV35" s="158"/>
      <c r="AW35" s="158"/>
      <c r="AX35" s="159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4"/>
      <c r="BL35" s="155"/>
      <c r="BM35" s="155"/>
      <c r="BN35" s="155"/>
      <c r="BO35" s="155"/>
      <c r="BP35" s="156"/>
      <c r="BQ35" s="157"/>
      <c r="BR35" s="158"/>
      <c r="BS35" s="158"/>
      <c r="BT35" s="159"/>
      <c r="BU35" s="153"/>
      <c r="BV35" s="153"/>
      <c r="BW35" s="153"/>
      <c r="BX35" s="153"/>
      <c r="BY35" s="153"/>
      <c r="BZ35" s="153"/>
      <c r="CA35" s="153"/>
      <c r="CB35" s="153"/>
      <c r="CC35" s="153"/>
      <c r="CD35" s="153"/>
      <c r="CE35" s="153"/>
      <c r="CF35" s="153"/>
      <c r="CG35" s="154"/>
      <c r="CH35" s="155"/>
      <c r="CI35" s="155"/>
      <c r="CJ35" s="155"/>
      <c r="CK35" s="156"/>
      <c r="CL35" s="160"/>
      <c r="CM35" s="158"/>
      <c r="CN35" s="158"/>
      <c r="CO35" s="159"/>
      <c r="CP35" s="153"/>
      <c r="CQ35" s="153"/>
      <c r="CR35" s="153"/>
      <c r="CS35" s="153"/>
      <c r="CT35" s="153"/>
      <c r="CU35" s="153"/>
      <c r="CV35" s="153"/>
      <c r="CW35" s="153"/>
      <c r="CX35" s="153"/>
      <c r="CY35" s="153"/>
      <c r="CZ35" s="153"/>
      <c r="DA35" s="153"/>
      <c r="DB35" s="154"/>
      <c r="DC35" s="155"/>
      <c r="DD35" s="155"/>
      <c r="DE35" s="155"/>
      <c r="DF35" s="156"/>
      <c r="DG35" s="166"/>
      <c r="DH35" s="158"/>
      <c r="DI35" s="158"/>
      <c r="DJ35" s="159"/>
      <c r="DK35" s="153"/>
      <c r="DL35" s="153"/>
      <c r="DM35" s="153"/>
      <c r="DN35" s="153"/>
      <c r="DO35" s="153"/>
      <c r="DP35" s="153"/>
      <c r="DQ35" s="153"/>
      <c r="DR35" s="153"/>
      <c r="DS35" s="153"/>
      <c r="DT35" s="153"/>
      <c r="DU35" s="153"/>
      <c r="DV35" s="153"/>
      <c r="DW35" s="154"/>
      <c r="DX35" s="155"/>
      <c r="DY35" s="155"/>
      <c r="DZ35" s="155"/>
      <c r="EA35" s="156"/>
      <c r="EB35" s="167"/>
      <c r="EC35" s="158"/>
      <c r="ED35" s="158"/>
      <c r="EE35" s="159"/>
      <c r="EF35" s="153"/>
      <c r="EG35" s="153"/>
      <c r="EH35" s="153"/>
      <c r="EI35" s="153"/>
      <c r="EJ35" s="153"/>
      <c r="EK35" s="153"/>
      <c r="EL35" s="153"/>
      <c r="EM35" s="153"/>
      <c r="EN35" s="153"/>
      <c r="EO35" s="153"/>
      <c r="EP35" s="153" t="n">
        <v>1696343</v>
      </c>
      <c r="EQ35" s="153" t="n">
        <f aca="false">IF(EP35-$C35&gt;=0,ROUND(EP35-$C35,2),IF(EP35-$C35&lt;0,0,0))</f>
        <v>1686918.87</v>
      </c>
      <c r="ER35" s="154" t="n">
        <f aca="false">EQ35</f>
        <v>1686918.87</v>
      </c>
      <c r="ES35" s="155" t="n">
        <v>0</v>
      </c>
      <c r="ET35" s="155" t="n">
        <f aca="false">EU35/13</f>
        <v>260250.913076923</v>
      </c>
      <c r="EU35" s="155" t="n">
        <f aca="false">SUM(EF35:EQ35)+DX35</f>
        <v>3383261.87</v>
      </c>
      <c r="EV35" s="156" t="n">
        <f aca="false">EU35/13</f>
        <v>260250.913076923</v>
      </c>
      <c r="EW35" s="168" t="n">
        <f aca="false">EP35-ER35</f>
        <v>9424.12999999989</v>
      </c>
      <c r="EX35" s="158" t="n">
        <f aca="false">EW35/ET35</f>
        <v>0.0362117077268981</v>
      </c>
      <c r="EY35" s="158" t="n">
        <v>4.022</v>
      </c>
      <c r="EZ35" s="159" t="n">
        <f aca="false">EV35*EY35</f>
        <v>1046729.17239538</v>
      </c>
      <c r="FA35" s="153" t="n">
        <f aca="false">IF(EQ35-$C35&gt;=0,ROUND(EQ35-$C35,2),IF(EQ35-$C35&lt;0,0,0))</f>
        <v>1677494.74</v>
      </c>
      <c r="FB35" s="153" t="n">
        <f aca="false">IF(FA35-$C35&gt;=0,ROUND(FA35-$C35,2),IF(FA35-$C35&lt;0,0,0))</f>
        <v>1668070.61</v>
      </c>
      <c r="FC35" s="153" t="n">
        <f aca="false">IF(FB35-$C35&gt;=0,ROUND(FB35-$C35,2),IF(FB35-$C35&lt;0,0,0))</f>
        <v>1658646.48</v>
      </c>
      <c r="FD35" s="153" t="n">
        <f aca="false">IF(FC35-$C35&gt;=0,ROUND(FC35-$C35,2),IF(FC35-$C35&lt;0,0,0))</f>
        <v>1649222.35</v>
      </c>
      <c r="FE35" s="153" t="n">
        <f aca="false">IF(FD35-$C35&gt;=0,ROUND(FD35-$C35,2),IF(FD35-$C35&lt;0,0,0))</f>
        <v>1639798.22</v>
      </c>
      <c r="FF35" s="153" t="n">
        <f aca="false">IF(FE35-$C35&gt;=0,ROUND(FE35-$C35,2),IF(FE35-$C35&lt;0,0,0))</f>
        <v>1630374.09</v>
      </c>
      <c r="FG35" s="153" t="n">
        <f aca="false">IF(FF35-$C35&gt;=0,ROUND(FF35-$C35,2),IF(FF35-$C35&lt;0,0,0))</f>
        <v>1620949.96</v>
      </c>
      <c r="FH35" s="153" t="n">
        <f aca="false">IF(FG35-$C35&gt;=0,ROUND(FG35-$C35,2),IF(FG35-$C35&lt;0,0,0))</f>
        <v>1611525.83</v>
      </c>
      <c r="FI35" s="153" t="n">
        <f aca="false">IF(FH35-$C35&gt;=0,ROUND(FH35-$C35,2),IF(FH35-$C35&lt;0,0,0))</f>
        <v>1602101.7</v>
      </c>
      <c r="FJ35" s="153" t="n">
        <f aca="false">IF(FI35-$C35&gt;=0,ROUND(FI35-$C35,2),IF(FI35-$C35&lt;0,0,0))</f>
        <v>1592677.57</v>
      </c>
      <c r="FK35" s="153" t="n">
        <f aca="false">IF(FJ35-$C35&gt;=0,ROUND(FJ35-$C35,2),IF(FJ35-$C35&lt;0,0,0))</f>
        <v>1583253.44</v>
      </c>
      <c r="FL35" s="153" t="n">
        <f aca="false">IF(FK35-$C35&gt;=0,ROUND(FK35-$C35,2),IF(FK35-$C35&lt;0,0,0))</f>
        <v>1573829.31</v>
      </c>
      <c r="FM35" s="154" t="n">
        <f aca="false">FL35</f>
        <v>1573829.31</v>
      </c>
      <c r="FN35" s="155" t="n">
        <v>0</v>
      </c>
      <c r="FO35" s="155" t="n">
        <f aca="false">FP35/13</f>
        <v>1500611.1</v>
      </c>
      <c r="FP35" s="155" t="n">
        <f aca="false">SUM(FA35:FL35)+ES35</f>
        <v>19507944.3</v>
      </c>
      <c r="FQ35" s="156" t="n">
        <f aca="false">FP35/13</f>
        <v>1500611.1</v>
      </c>
      <c r="FR35" s="168" t="n">
        <f aca="false">EQ35-FM35</f>
        <v>113089.56</v>
      </c>
      <c r="FS35" s="158" t="n">
        <f aca="false">FR35/FO35</f>
        <v>0.0753623373837499</v>
      </c>
      <c r="FT35" s="158" t="n">
        <v>0.022</v>
      </c>
      <c r="FU35" s="159" t="n">
        <f aca="false">FQ35*FT35</f>
        <v>33013.4442</v>
      </c>
      <c r="FV35" s="153" t="n">
        <f aca="false">IF(FL35-$C35&gt;=0,ROUND(FL35-$C35,2),IF(FL35-$C35&lt;0,0,0))</f>
        <v>1564405.18</v>
      </c>
      <c r="FW35" s="153" t="n">
        <f aca="false">IF(FV35-$C35&gt;=0,ROUND(FV35-$C35,2),IF(FV35-$C35&lt;0,0,0))</f>
        <v>1554981.05</v>
      </c>
      <c r="FX35" s="153" t="n">
        <f aca="false">IF(FW35-$C35&gt;=0,ROUND(FW35-$C35,2),IF(FW35-$C35&lt;0,0,0))</f>
        <v>1545556.92</v>
      </c>
      <c r="FY35" s="153" t="n">
        <f aca="false">IF(FX35-$C35&gt;=0,ROUND(FX35-$C35,2),IF(FX35-$C35&lt;0,0,0))</f>
        <v>1536132.79</v>
      </c>
      <c r="FZ35" s="153" t="n">
        <f aca="false">IF(FY35-$C35&gt;=0,ROUND(FY35-$C35,2),IF(FY35-$C35&lt;0,0,0))</f>
        <v>1526708.66</v>
      </c>
      <c r="GA35" s="153" t="n">
        <f aca="false">IF(FZ35-$C35&gt;=0,ROUND(FZ35-$C35,2),IF(FZ35-$C35&lt;0,0,0))</f>
        <v>1517284.53</v>
      </c>
      <c r="GB35" s="153" t="n">
        <f aca="false">IF(GA35-$C35&gt;=0,ROUND(GA35-$C35,2),IF(GA35-$C35&lt;0,0,0))</f>
        <v>1507860.4</v>
      </c>
      <c r="GC35" s="153" t="n">
        <f aca="false">IF(GB35-$C35&gt;=0,ROUND(GB35-$C35,2),IF(GB35-$C35&lt;0,0,0))</f>
        <v>1498436.27</v>
      </c>
      <c r="GD35" s="153" t="n">
        <f aca="false">IF(GC35-$C35&gt;=0,ROUND(GC35-$C35,2),IF(GC35-$C35&lt;0,0,0))</f>
        <v>1489012.14</v>
      </c>
      <c r="GE35" s="153" t="n">
        <f aca="false">IF(GD35-$C35&gt;=0,ROUND(GD35-$C35,2),IF(GD35-$C35&lt;0,0,0))</f>
        <v>1479588.01</v>
      </c>
      <c r="GF35" s="153" t="n">
        <f aca="false">IF(GE35-$C35&gt;=0,ROUND(GE35-$C35,2),IF(GE35-$C35&lt;0,0,0))</f>
        <v>1470163.88</v>
      </c>
      <c r="GG35" s="153" t="n">
        <f aca="false">IF(GF35-$C35&gt;=0,ROUND(GF35-$C35,2),IF(GF35-$C35&lt;0,0,0))</f>
        <v>1460739.75</v>
      </c>
      <c r="GH35" s="154" t="n">
        <f aca="false">GG35</f>
        <v>1460739.75</v>
      </c>
      <c r="GI35" s="155" t="n">
        <v>0</v>
      </c>
      <c r="GJ35" s="155" t="n">
        <f aca="false">GK35/13</f>
        <v>1396220.73692308</v>
      </c>
      <c r="GK35" s="155" t="n">
        <f aca="false">SUM(FV35:GG35)+FN35</f>
        <v>18150869.58</v>
      </c>
      <c r="GL35" s="156" t="n">
        <f aca="false">GK35/13</f>
        <v>1396220.73692308</v>
      </c>
      <c r="GM35" s="168" t="n">
        <f aca="false">FL35-GH35</f>
        <v>113089.56</v>
      </c>
      <c r="GN35" s="158" t="n">
        <f aca="false">GM35/GJ35</f>
        <v>0.0809969061548401</v>
      </c>
      <c r="GO35" s="158" t="n">
        <v>0.022</v>
      </c>
      <c r="GP35" s="159" t="n">
        <f aca="false">GL35*GO35</f>
        <v>30716.8562123077</v>
      </c>
      <c r="GQ35" s="153" t="n">
        <f aca="false">IF(GG35-$C35&gt;=0,ROUND(GG35-$C35,2),IF(GG35-$C35&lt;0,0,0))</f>
        <v>1451315.62</v>
      </c>
      <c r="GR35" s="153" t="n">
        <f aca="false">IF(GQ35-$C35&gt;=0,ROUND(GQ35-$C35,2),IF(GQ35-$C35&lt;0,0,0))</f>
        <v>1441891.49</v>
      </c>
      <c r="GS35" s="153" t="n">
        <f aca="false">IF(GR35-$C35&gt;=0,ROUND(GR35-$C35,2),IF(GR35-$C35&lt;0,0,0))</f>
        <v>1432467.36</v>
      </c>
      <c r="GT35" s="153" t="n">
        <f aca="false">IF(GS35-$C35&gt;=0,ROUND(GS35-$C35,2),IF(GS35-$C35&lt;0,0,0))</f>
        <v>1423043.23</v>
      </c>
      <c r="GU35" s="153" t="n">
        <f aca="false">IF(GT35-$C35&gt;=0,ROUND(GT35-$C35,2),IF(GT35-$C35&lt;0,0,0))</f>
        <v>1413619.1</v>
      </c>
      <c r="GV35" s="153" t="n">
        <f aca="false">IF(GU35-$C35&gt;=0,ROUND(GU35-$C35,2),IF(GU35-$C35&lt;0,0,0))</f>
        <v>1404194.97</v>
      </c>
      <c r="GW35" s="153" t="n">
        <f aca="false">IF(GV35-$C35&gt;=0,ROUND(GV35-$C35,2),IF(GV35-$C35&lt;0,0,0))</f>
        <v>1394770.84</v>
      </c>
      <c r="GX35" s="153" t="n">
        <f aca="false">IF(GW35-$C35&gt;=0,ROUND(GW35-$C35,2),IF(GW35-$C35&lt;0,0,0))</f>
        <v>1385346.71</v>
      </c>
      <c r="GY35" s="153" t="n">
        <f aca="false">IF(GX35-$C35&gt;=0,ROUND(GX35-$C35,2),IF(GX35-$C35&lt;0,0,0))</f>
        <v>1375922.58</v>
      </c>
      <c r="GZ35" s="153" t="n">
        <f aca="false">IF(GY35-$C35&gt;=0,ROUND(GY35-$C35,2),IF(GY35-$C35&lt;0,0,0))</f>
        <v>1366498.45</v>
      </c>
      <c r="HA35" s="153" t="n">
        <f aca="false">IF(GZ35-$C35&gt;=0,ROUND(GZ35-$C35,2),IF(GZ35-$C35&lt;0,0,0))</f>
        <v>1357074.32</v>
      </c>
      <c r="HB35" s="153" t="n">
        <f aca="false">IF(HA35-$C35&gt;=0,ROUND(HA35-$C35,2),IF(HA35-$C35&lt;0,0,0))</f>
        <v>1347650.19</v>
      </c>
      <c r="HC35" s="154" t="n">
        <f aca="false">HB35</f>
        <v>1347650.19</v>
      </c>
      <c r="HD35" s="155" t="n">
        <v>0</v>
      </c>
      <c r="HE35" s="155" t="n">
        <f aca="false">HF35/13</f>
        <v>1291830.37384615</v>
      </c>
      <c r="HF35" s="155" t="n">
        <f aca="false">SUM(GQ35:HB35)+GI35</f>
        <v>16793794.86</v>
      </c>
      <c r="HG35" s="156" t="n">
        <f aca="false">HF35/13</f>
        <v>1291830.37384615</v>
      </c>
      <c r="HH35" s="168" t="n">
        <f aca="false">GG35-HC35</f>
        <v>113089.56</v>
      </c>
    </row>
    <row r="36" customFormat="false" ht="22.55" hidden="false" customHeight="false" outlineLevel="1" collapsed="false">
      <c r="A36" s="162" t="s">
        <v>297</v>
      </c>
      <c r="B36" s="163" t="n">
        <v>2346044</v>
      </c>
      <c r="C36" s="164" t="n">
        <f aca="false">B36/G36</f>
        <v>13033.5777777778</v>
      </c>
      <c r="D36" s="164"/>
      <c r="E36" s="164"/>
      <c r="F36" s="164"/>
      <c r="G36" s="165" t="n">
        <v>180</v>
      </c>
      <c r="H36" s="152" t="n">
        <v>44136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4"/>
      <c r="V36" s="155"/>
      <c r="W36" s="155"/>
      <c r="X36" s="155"/>
      <c r="Y36" s="156"/>
      <c r="Z36" s="157"/>
      <c r="AA36" s="158"/>
      <c r="AB36" s="158"/>
      <c r="AC36" s="159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4"/>
      <c r="AQ36" s="155"/>
      <c r="AR36" s="155"/>
      <c r="AS36" s="155"/>
      <c r="AT36" s="156"/>
      <c r="AU36" s="160"/>
      <c r="AV36" s="158"/>
      <c r="AW36" s="158"/>
      <c r="AX36" s="159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4"/>
      <c r="BL36" s="155"/>
      <c r="BM36" s="155"/>
      <c r="BN36" s="155"/>
      <c r="BO36" s="155"/>
      <c r="BP36" s="156"/>
      <c r="BQ36" s="157"/>
      <c r="BR36" s="158"/>
      <c r="BS36" s="158"/>
      <c r="BT36" s="159"/>
      <c r="BU36" s="153"/>
      <c r="BV36" s="153"/>
      <c r="BW36" s="153"/>
      <c r="BX36" s="153"/>
      <c r="BY36" s="153"/>
      <c r="BZ36" s="153"/>
      <c r="CA36" s="153"/>
      <c r="CB36" s="153"/>
      <c r="CC36" s="153"/>
      <c r="CD36" s="153"/>
      <c r="CE36" s="153"/>
      <c r="CF36" s="153"/>
      <c r="CG36" s="154"/>
      <c r="CH36" s="155"/>
      <c r="CI36" s="155"/>
      <c r="CJ36" s="155"/>
      <c r="CK36" s="156"/>
      <c r="CL36" s="160"/>
      <c r="CM36" s="158"/>
      <c r="CN36" s="158"/>
      <c r="CO36" s="159"/>
      <c r="CP36" s="153"/>
      <c r="CQ36" s="153"/>
      <c r="CR36" s="153"/>
      <c r="CS36" s="153"/>
      <c r="CT36" s="153"/>
      <c r="CU36" s="153"/>
      <c r="CV36" s="153"/>
      <c r="CW36" s="153"/>
      <c r="CX36" s="153"/>
      <c r="CY36" s="153"/>
      <c r="CZ36" s="153"/>
      <c r="DA36" s="153"/>
      <c r="DB36" s="154"/>
      <c r="DC36" s="155"/>
      <c r="DD36" s="155"/>
      <c r="DE36" s="155"/>
      <c r="DF36" s="156"/>
      <c r="DG36" s="166"/>
      <c r="DH36" s="158"/>
      <c r="DI36" s="158"/>
      <c r="DJ36" s="159"/>
      <c r="DK36" s="153"/>
      <c r="DL36" s="153"/>
      <c r="DM36" s="153"/>
      <c r="DN36" s="153"/>
      <c r="DO36" s="153"/>
      <c r="DP36" s="153"/>
      <c r="DQ36" s="153"/>
      <c r="DR36" s="153"/>
      <c r="DS36" s="153"/>
      <c r="DT36" s="153"/>
      <c r="DU36" s="153"/>
      <c r="DV36" s="153"/>
      <c r="DW36" s="154"/>
      <c r="DX36" s="155"/>
      <c r="DY36" s="155"/>
      <c r="DZ36" s="155"/>
      <c r="EA36" s="156"/>
      <c r="EB36" s="167"/>
      <c r="EC36" s="158"/>
      <c r="ED36" s="158"/>
      <c r="EE36" s="159"/>
      <c r="EF36" s="153"/>
      <c r="EG36" s="153"/>
      <c r="EH36" s="153"/>
      <c r="EI36" s="153"/>
      <c r="EJ36" s="153"/>
      <c r="EK36" s="153"/>
      <c r="EL36" s="153"/>
      <c r="EM36" s="153"/>
      <c r="EN36" s="153"/>
      <c r="EO36" s="153"/>
      <c r="EP36" s="153" t="n">
        <v>2346044</v>
      </c>
      <c r="EQ36" s="153" t="n">
        <f aca="false">IF(EP36-$C36&gt;=0,ROUND(EP36-$C36,2),IF(EP36-$C36&lt;0,0,0))</f>
        <v>2333010.42</v>
      </c>
      <c r="ER36" s="154" t="n">
        <f aca="false">EQ36</f>
        <v>2333010.42</v>
      </c>
      <c r="ES36" s="155" t="n">
        <v>0</v>
      </c>
      <c r="ET36" s="155" t="n">
        <f aca="false">EU36/13</f>
        <v>359927.263076923</v>
      </c>
      <c r="EU36" s="155" t="n">
        <f aca="false">SUM(EF36:EQ36)+DX36</f>
        <v>4679054.42</v>
      </c>
      <c r="EV36" s="156" t="n">
        <f aca="false">EU36/13</f>
        <v>359927.263076923</v>
      </c>
      <c r="EW36" s="168" t="n">
        <f aca="false">EP36-ER36</f>
        <v>13033.5800000001</v>
      </c>
      <c r="EX36" s="158" t="n">
        <f aca="false">EW36/ET36</f>
        <v>0.0362117053556306</v>
      </c>
      <c r="EY36" s="158" t="n">
        <v>5.022</v>
      </c>
      <c r="EZ36" s="159" t="n">
        <f aca="false">EV36*EY36</f>
        <v>1807554.71517231</v>
      </c>
      <c r="FA36" s="153" t="n">
        <f aca="false">IF(EQ36-$C36&gt;=0,ROUND(EQ36-$C36,2),IF(EQ36-$C36&lt;0,0,0))</f>
        <v>2319976.84</v>
      </c>
      <c r="FB36" s="153" t="n">
        <f aca="false">IF(FA36-$C36&gt;=0,ROUND(FA36-$C36,2),IF(FA36-$C36&lt;0,0,0))</f>
        <v>2306943.26</v>
      </c>
      <c r="FC36" s="153" t="n">
        <f aca="false">IF(FB36-$C36&gt;=0,ROUND(FB36-$C36,2),IF(FB36-$C36&lt;0,0,0))</f>
        <v>2293909.68</v>
      </c>
      <c r="FD36" s="153" t="n">
        <f aca="false">IF(FC36-$C36&gt;=0,ROUND(FC36-$C36,2),IF(FC36-$C36&lt;0,0,0))</f>
        <v>2280876.1</v>
      </c>
      <c r="FE36" s="153" t="n">
        <f aca="false">IF(FD36-$C36&gt;=0,ROUND(FD36-$C36,2),IF(FD36-$C36&lt;0,0,0))</f>
        <v>2267842.52</v>
      </c>
      <c r="FF36" s="153" t="n">
        <f aca="false">IF(FE36-$C36&gt;=0,ROUND(FE36-$C36,2),IF(FE36-$C36&lt;0,0,0))</f>
        <v>2254808.94</v>
      </c>
      <c r="FG36" s="153" t="n">
        <f aca="false">IF(FF36-$C36&gt;=0,ROUND(FF36-$C36,2),IF(FF36-$C36&lt;0,0,0))</f>
        <v>2241775.36</v>
      </c>
      <c r="FH36" s="153" t="n">
        <f aca="false">IF(FG36-$C36&gt;=0,ROUND(FG36-$C36,2),IF(FG36-$C36&lt;0,0,0))</f>
        <v>2228741.78</v>
      </c>
      <c r="FI36" s="153" t="n">
        <f aca="false">IF(FH36-$C36&gt;=0,ROUND(FH36-$C36,2),IF(FH36-$C36&lt;0,0,0))</f>
        <v>2215708.2</v>
      </c>
      <c r="FJ36" s="153" t="n">
        <f aca="false">IF(FI36-$C36&gt;=0,ROUND(FI36-$C36,2),IF(FI36-$C36&lt;0,0,0))</f>
        <v>2202674.62</v>
      </c>
      <c r="FK36" s="153" t="n">
        <f aca="false">IF(FJ36-$C36&gt;=0,ROUND(FJ36-$C36,2),IF(FJ36-$C36&lt;0,0,0))</f>
        <v>2189641.04</v>
      </c>
      <c r="FL36" s="153" t="n">
        <f aca="false">IF(FK36-$C36&gt;=0,ROUND(FK36-$C36,2),IF(FK36-$C36&lt;0,0,0))</f>
        <v>2176607.46</v>
      </c>
      <c r="FM36" s="154" t="n">
        <f aca="false">FL36</f>
        <v>2176607.46</v>
      </c>
      <c r="FN36" s="155" t="n">
        <v>0</v>
      </c>
      <c r="FO36" s="155" t="n">
        <f aca="false">FP36/13</f>
        <v>2075346.6</v>
      </c>
      <c r="FP36" s="155" t="n">
        <f aca="false">SUM(FA36:FL36)+ES36</f>
        <v>26979505.8</v>
      </c>
      <c r="FQ36" s="156" t="n">
        <f aca="false">FP36/13</f>
        <v>2075346.6</v>
      </c>
      <c r="FR36" s="168" t="n">
        <f aca="false">EQ36-FM36</f>
        <v>156402.96</v>
      </c>
      <c r="FS36" s="158" t="n">
        <f aca="false">FR36/FO36</f>
        <v>0.0753623322485025</v>
      </c>
      <c r="FT36" s="158" t="n">
        <v>0.022</v>
      </c>
      <c r="FU36" s="159" t="n">
        <f aca="false">FQ36*FT36</f>
        <v>45657.6252</v>
      </c>
      <c r="FV36" s="153" t="n">
        <f aca="false">IF(FL36-$C36&gt;=0,ROUND(FL36-$C36,2),IF(FL36-$C36&lt;0,0,0))</f>
        <v>2163573.88</v>
      </c>
      <c r="FW36" s="153" t="n">
        <f aca="false">IF(FV36-$C36&gt;=0,ROUND(FV36-$C36,2),IF(FV36-$C36&lt;0,0,0))</f>
        <v>2150540.3</v>
      </c>
      <c r="FX36" s="153" t="n">
        <f aca="false">IF(FW36-$C36&gt;=0,ROUND(FW36-$C36,2),IF(FW36-$C36&lt;0,0,0))</f>
        <v>2137506.72</v>
      </c>
      <c r="FY36" s="153" t="n">
        <f aca="false">IF(FX36-$C36&gt;=0,ROUND(FX36-$C36,2),IF(FX36-$C36&lt;0,0,0))</f>
        <v>2124473.14</v>
      </c>
      <c r="FZ36" s="153" t="n">
        <f aca="false">IF(FY36-$C36&gt;=0,ROUND(FY36-$C36,2),IF(FY36-$C36&lt;0,0,0))</f>
        <v>2111439.56</v>
      </c>
      <c r="GA36" s="153" t="n">
        <f aca="false">IF(FZ36-$C36&gt;=0,ROUND(FZ36-$C36,2),IF(FZ36-$C36&lt;0,0,0))</f>
        <v>2098405.98</v>
      </c>
      <c r="GB36" s="153" t="n">
        <f aca="false">IF(GA36-$C36&gt;=0,ROUND(GA36-$C36,2),IF(GA36-$C36&lt;0,0,0))</f>
        <v>2085372.4</v>
      </c>
      <c r="GC36" s="153" t="n">
        <f aca="false">IF(GB36-$C36&gt;=0,ROUND(GB36-$C36,2),IF(GB36-$C36&lt;0,0,0))</f>
        <v>2072338.82</v>
      </c>
      <c r="GD36" s="153" t="n">
        <f aca="false">IF(GC36-$C36&gt;=0,ROUND(GC36-$C36,2),IF(GC36-$C36&lt;0,0,0))</f>
        <v>2059305.24</v>
      </c>
      <c r="GE36" s="153" t="n">
        <f aca="false">IF(GD36-$C36&gt;=0,ROUND(GD36-$C36,2),IF(GD36-$C36&lt;0,0,0))</f>
        <v>2046271.66</v>
      </c>
      <c r="GF36" s="153" t="n">
        <f aca="false">IF(GE36-$C36&gt;=0,ROUND(GE36-$C36,2),IF(GE36-$C36&lt;0,0,0))</f>
        <v>2033238.08</v>
      </c>
      <c r="GG36" s="153" t="n">
        <f aca="false">IF(GF36-$C36&gt;=0,ROUND(GF36-$C36,2),IF(GF36-$C36&lt;0,0,0))</f>
        <v>2020204.5</v>
      </c>
      <c r="GH36" s="154" t="n">
        <f aca="false">GG36</f>
        <v>2020204.5</v>
      </c>
      <c r="GI36" s="155" t="n">
        <v>0</v>
      </c>
      <c r="GJ36" s="155" t="n">
        <f aca="false">GK36/13</f>
        <v>1930974.63692308</v>
      </c>
      <c r="GK36" s="155" t="n">
        <f aca="false">SUM(FV36:GG36)+FN36</f>
        <v>25102670.28</v>
      </c>
      <c r="GL36" s="156" t="n">
        <f aca="false">GK36/13</f>
        <v>1930974.63692308</v>
      </c>
      <c r="GM36" s="168" t="n">
        <f aca="false">FL36-GH36</f>
        <v>156402.96</v>
      </c>
      <c r="GN36" s="158" t="n">
        <f aca="false">GM36/GJ36</f>
        <v>0.0809969002229989</v>
      </c>
      <c r="GO36" s="158" t="n">
        <v>0.022</v>
      </c>
      <c r="GP36" s="159" t="n">
        <f aca="false">GL36*GO36</f>
        <v>42481.4420123077</v>
      </c>
      <c r="GQ36" s="153" t="n">
        <f aca="false">IF(GG36-$C36&gt;=0,ROUND(GG36-$C36,2),IF(GG36-$C36&lt;0,0,0))</f>
        <v>2007170.92</v>
      </c>
      <c r="GR36" s="153" t="n">
        <f aca="false">IF(GQ36-$C36&gt;=0,ROUND(GQ36-$C36,2),IF(GQ36-$C36&lt;0,0,0))</f>
        <v>1994137.34</v>
      </c>
      <c r="GS36" s="153" t="n">
        <f aca="false">IF(GR36-$C36&gt;=0,ROUND(GR36-$C36,2),IF(GR36-$C36&lt;0,0,0))</f>
        <v>1981103.76</v>
      </c>
      <c r="GT36" s="153" t="n">
        <f aca="false">IF(GS36-$C36&gt;=0,ROUND(GS36-$C36,2),IF(GS36-$C36&lt;0,0,0))</f>
        <v>1968070.18</v>
      </c>
      <c r="GU36" s="153" t="n">
        <f aca="false">IF(GT36-$C36&gt;=0,ROUND(GT36-$C36,2),IF(GT36-$C36&lt;0,0,0))</f>
        <v>1955036.6</v>
      </c>
      <c r="GV36" s="153" t="n">
        <f aca="false">IF(GU36-$C36&gt;=0,ROUND(GU36-$C36,2),IF(GU36-$C36&lt;0,0,0))</f>
        <v>1942003.02</v>
      </c>
      <c r="GW36" s="153" t="n">
        <f aca="false">IF(GV36-$C36&gt;=0,ROUND(GV36-$C36,2),IF(GV36-$C36&lt;0,0,0))</f>
        <v>1928969.44</v>
      </c>
      <c r="GX36" s="153" t="n">
        <f aca="false">IF(GW36-$C36&gt;=0,ROUND(GW36-$C36,2),IF(GW36-$C36&lt;0,0,0))</f>
        <v>1915935.86</v>
      </c>
      <c r="GY36" s="153" t="n">
        <f aca="false">IF(GX36-$C36&gt;=0,ROUND(GX36-$C36,2),IF(GX36-$C36&lt;0,0,0))</f>
        <v>1902902.28</v>
      </c>
      <c r="GZ36" s="153" t="n">
        <f aca="false">IF(GY36-$C36&gt;=0,ROUND(GY36-$C36,2),IF(GY36-$C36&lt;0,0,0))</f>
        <v>1889868.7</v>
      </c>
      <c r="HA36" s="153" t="n">
        <f aca="false">IF(GZ36-$C36&gt;=0,ROUND(GZ36-$C36,2),IF(GZ36-$C36&lt;0,0,0))</f>
        <v>1876835.12</v>
      </c>
      <c r="HB36" s="153" t="n">
        <f aca="false">IF(HA36-$C36&gt;=0,ROUND(HA36-$C36,2),IF(HA36-$C36&lt;0,0,0))</f>
        <v>1863801.54</v>
      </c>
      <c r="HC36" s="154" t="n">
        <f aca="false">HB36</f>
        <v>1863801.54</v>
      </c>
      <c r="HD36" s="155" t="n">
        <v>0</v>
      </c>
      <c r="HE36" s="155" t="n">
        <f aca="false">HF36/13</f>
        <v>1786602.67384615</v>
      </c>
      <c r="HF36" s="155" t="n">
        <f aca="false">SUM(GQ36:HB36)+GI36</f>
        <v>23225834.76</v>
      </c>
      <c r="HG36" s="156" t="n">
        <f aca="false">HF36/13</f>
        <v>1786602.67384615</v>
      </c>
      <c r="HH36" s="168" t="n">
        <f aca="false">GG36-HC36</f>
        <v>156402.96</v>
      </c>
    </row>
    <row r="37" customFormat="false" ht="35.25" hidden="true" customHeight="true" outlineLevel="2" collapsed="false">
      <c r="A37" s="162" t="s">
        <v>72</v>
      </c>
      <c r="B37" s="163"/>
      <c r="C37" s="164" t="n">
        <f aca="false">B37/G37</f>
        <v>0</v>
      </c>
      <c r="D37" s="164"/>
      <c r="E37" s="164"/>
      <c r="F37" s="164"/>
      <c r="G37" s="165" t="n">
        <v>84</v>
      </c>
      <c r="H37" s="152"/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4"/>
      <c r="V37" s="155"/>
      <c r="W37" s="155"/>
      <c r="X37" s="155"/>
      <c r="Y37" s="156"/>
      <c r="Z37" s="157"/>
      <c r="AA37" s="158"/>
      <c r="AB37" s="158"/>
      <c r="AC37" s="159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4"/>
      <c r="AQ37" s="155"/>
      <c r="AR37" s="155"/>
      <c r="AS37" s="155"/>
      <c r="AT37" s="156"/>
      <c r="AU37" s="160"/>
      <c r="AV37" s="158"/>
      <c r="AW37" s="158"/>
      <c r="AX37" s="159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4"/>
      <c r="BL37" s="155"/>
      <c r="BM37" s="155"/>
      <c r="BN37" s="155"/>
      <c r="BO37" s="155"/>
      <c r="BP37" s="156"/>
      <c r="BQ37" s="157"/>
      <c r="BR37" s="158"/>
      <c r="BS37" s="158"/>
      <c r="BT37" s="159"/>
      <c r="BU37" s="153"/>
      <c r="BV37" s="153"/>
      <c r="BW37" s="153"/>
      <c r="BX37" s="153"/>
      <c r="BY37" s="153"/>
      <c r="BZ37" s="153"/>
      <c r="CA37" s="153"/>
      <c r="CB37" s="153"/>
      <c r="CC37" s="153"/>
      <c r="CD37" s="153"/>
      <c r="CE37" s="153"/>
      <c r="CF37" s="153"/>
      <c r="CG37" s="154"/>
      <c r="CH37" s="155"/>
      <c r="CI37" s="155"/>
      <c r="CJ37" s="155"/>
      <c r="CK37" s="156"/>
      <c r="CL37" s="160"/>
      <c r="CM37" s="158"/>
      <c r="CN37" s="158"/>
      <c r="CO37" s="159"/>
      <c r="CP37" s="153"/>
      <c r="CQ37" s="153"/>
      <c r="CR37" s="153"/>
      <c r="CS37" s="153"/>
      <c r="CT37" s="153"/>
      <c r="CU37" s="153"/>
      <c r="CV37" s="153"/>
      <c r="CW37" s="153"/>
      <c r="CX37" s="153"/>
      <c r="CY37" s="153"/>
      <c r="CZ37" s="153"/>
      <c r="DA37" s="153"/>
      <c r="DB37" s="154"/>
      <c r="DC37" s="155"/>
      <c r="DD37" s="155"/>
      <c r="DE37" s="155"/>
      <c r="DF37" s="156"/>
      <c r="DG37" s="166"/>
      <c r="DH37" s="158"/>
      <c r="DI37" s="158"/>
      <c r="DJ37" s="159"/>
      <c r="DK37" s="153"/>
      <c r="DL37" s="153"/>
      <c r="DM37" s="153"/>
      <c r="DN37" s="153"/>
      <c r="DO37" s="153"/>
      <c r="DP37" s="153"/>
      <c r="DQ37" s="153"/>
      <c r="DR37" s="153"/>
      <c r="DS37" s="153"/>
      <c r="DT37" s="153"/>
      <c r="DU37" s="153"/>
      <c r="DV37" s="153"/>
      <c r="DW37" s="154"/>
      <c r="DX37" s="155"/>
      <c r="DY37" s="155"/>
      <c r="DZ37" s="155"/>
      <c r="EA37" s="156"/>
      <c r="EB37" s="167"/>
      <c r="EC37" s="158"/>
      <c r="ED37" s="158"/>
      <c r="EE37" s="159"/>
      <c r="EF37" s="153"/>
      <c r="EG37" s="153"/>
      <c r="EH37" s="153"/>
      <c r="EI37" s="153"/>
      <c r="EJ37" s="153"/>
      <c r="EK37" s="153"/>
      <c r="EL37" s="153"/>
      <c r="EM37" s="153"/>
      <c r="EN37" s="153"/>
      <c r="EO37" s="153"/>
      <c r="EP37" s="153"/>
      <c r="EQ37" s="153"/>
      <c r="ER37" s="154"/>
      <c r="ES37" s="155"/>
      <c r="ET37" s="155"/>
      <c r="EU37" s="155"/>
      <c r="EV37" s="156"/>
      <c r="EW37" s="168"/>
      <c r="EX37" s="158"/>
      <c r="EY37" s="158"/>
      <c r="EZ37" s="159"/>
      <c r="FA37" s="153"/>
      <c r="FB37" s="153"/>
      <c r="FC37" s="153"/>
      <c r="FD37" s="153"/>
      <c r="FE37" s="153"/>
      <c r="FF37" s="153"/>
      <c r="FG37" s="153"/>
      <c r="FH37" s="153"/>
      <c r="FI37" s="153"/>
      <c r="FJ37" s="153"/>
      <c r="FK37" s="153"/>
      <c r="FL37" s="153" t="n">
        <f aca="false">B37</f>
        <v>0</v>
      </c>
      <c r="FM37" s="154" t="n">
        <f aca="false">FL37</f>
        <v>0</v>
      </c>
      <c r="FN37" s="155" t="n">
        <v>0</v>
      </c>
      <c r="FO37" s="155" t="n">
        <f aca="false">FP37/13</f>
        <v>0</v>
      </c>
      <c r="FP37" s="155" t="n">
        <f aca="false">SUM(FA37:FL37)+ES37</f>
        <v>0</v>
      </c>
      <c r="FQ37" s="156" t="n">
        <f aca="false">FP37/13</f>
        <v>0</v>
      </c>
      <c r="FR37" s="160" t="n">
        <f aca="false">FL37-FM37</f>
        <v>0</v>
      </c>
      <c r="FS37" s="158" t="e">
        <f aca="false">FR37/FO37</f>
        <v>#DIV/0!</v>
      </c>
      <c r="FT37" s="158" t="n">
        <v>0.022</v>
      </c>
      <c r="FU37" s="159" t="n">
        <f aca="false">FQ37*FT37</f>
        <v>0</v>
      </c>
      <c r="FV37" s="153" t="n">
        <f aca="false">IF(FL37-$C37&gt;=0,ROUND(FL37-$C37,2),IF(FL37-$C37&lt;0,0,0))</f>
        <v>0</v>
      </c>
      <c r="FW37" s="153" t="n">
        <f aca="false">IF(FV37-$C37&gt;=0,ROUND(FV37-$C37,2),IF(FV37-$C37&lt;0,0,0))</f>
        <v>0</v>
      </c>
      <c r="FX37" s="153" t="n">
        <f aca="false">IF(FW37-$C37&gt;=0,ROUND(FW37-$C37,2),IF(FW37-$C37&lt;0,0,0))</f>
        <v>0</v>
      </c>
      <c r="FY37" s="153" t="n">
        <f aca="false">IF(FX37-$C37&gt;=0,ROUND(FX37-$C37,2),IF(FX37-$C37&lt;0,0,0))</f>
        <v>0</v>
      </c>
      <c r="FZ37" s="153" t="n">
        <f aca="false">IF(FY37-$C37&gt;=0,ROUND(FY37-$C37,2),IF(FY37-$C37&lt;0,0,0))</f>
        <v>0</v>
      </c>
      <c r="GA37" s="153" t="n">
        <f aca="false">IF(FZ37-$C37&gt;=0,ROUND(FZ37-$C37,2),IF(FZ37-$C37&lt;0,0,0))</f>
        <v>0</v>
      </c>
      <c r="GB37" s="153" t="n">
        <f aca="false">IF(GA37-$C37&gt;=0,ROUND(GA37-$C37,2),IF(GA37-$C37&lt;0,0,0))</f>
        <v>0</v>
      </c>
      <c r="GC37" s="153" t="n">
        <f aca="false">IF(GB37-$C37&gt;=0,ROUND(GB37-$C37,2),IF(GB37-$C37&lt;0,0,0))</f>
        <v>0</v>
      </c>
      <c r="GD37" s="153" t="n">
        <f aca="false">IF(GC37-$C37&gt;=0,ROUND(GC37-$C37,2),IF(GC37-$C37&lt;0,0,0))</f>
        <v>0</v>
      </c>
      <c r="GE37" s="153" t="n">
        <f aca="false">IF(GD37-$C37&gt;=0,ROUND(GD37-$C37,2),IF(GD37-$C37&lt;0,0,0))</f>
        <v>0</v>
      </c>
      <c r="GF37" s="153" t="n">
        <f aca="false">IF(GE37-$C37&gt;=0,ROUND(GE37-$C37,2),IF(GE37-$C37&lt;0,0,0))</f>
        <v>0</v>
      </c>
      <c r="GG37" s="153" t="n">
        <f aca="false">IF(GF37-$C37&gt;=0,ROUND(GF37-$C37,2),IF(GF37-$C37&lt;0,0,0))</f>
        <v>0</v>
      </c>
      <c r="GH37" s="154" t="n">
        <f aca="false">GG37</f>
        <v>0</v>
      </c>
      <c r="GI37" s="155" t="n">
        <v>0</v>
      </c>
      <c r="GJ37" s="155" t="n">
        <f aca="false">GK37/13</f>
        <v>0</v>
      </c>
      <c r="GK37" s="155" t="n">
        <f aca="false">SUM(FV37:GG37)+FN37</f>
        <v>0</v>
      </c>
      <c r="GL37" s="156" t="n">
        <f aca="false">GK37/13</f>
        <v>0</v>
      </c>
      <c r="GM37" s="160" t="n">
        <f aca="false">FL37-GH37</f>
        <v>0</v>
      </c>
      <c r="GN37" s="158" t="e">
        <f aca="false">GM37/GJ37</f>
        <v>#DIV/0!</v>
      </c>
      <c r="GO37" s="158" t="n">
        <v>-4.978</v>
      </c>
      <c r="GP37" s="159" t="n">
        <f aca="false">GL37*GO37</f>
        <v>-0</v>
      </c>
      <c r="GQ37" s="153" t="n">
        <f aca="false">IF(GG37-$C37&gt;=0,ROUND(GG37-$C37,2),IF(GG37-$C37&lt;0,0,0))</f>
        <v>0</v>
      </c>
      <c r="GR37" s="153" t="n">
        <f aca="false">IF(GQ37-$C37&gt;=0,ROUND(GQ37-$C37,2),IF(GQ37-$C37&lt;0,0,0))</f>
        <v>0</v>
      </c>
      <c r="GS37" s="153" t="n">
        <f aca="false">IF(GR37-$C37&gt;=0,ROUND(GR37-$C37,2),IF(GR37-$C37&lt;0,0,0))</f>
        <v>0</v>
      </c>
      <c r="GT37" s="153" t="n">
        <f aca="false">IF(GS37-$C37&gt;=0,ROUND(GS37-$C37,2),IF(GS37-$C37&lt;0,0,0))</f>
        <v>0</v>
      </c>
      <c r="GU37" s="153" t="n">
        <f aca="false">IF(GT37-$C37&gt;=0,ROUND(GT37-$C37,2),IF(GT37-$C37&lt;0,0,0))</f>
        <v>0</v>
      </c>
      <c r="GV37" s="153" t="n">
        <f aca="false">IF(GU37-$C37&gt;=0,ROUND(GU37-$C37,2),IF(GU37-$C37&lt;0,0,0))</f>
        <v>0</v>
      </c>
      <c r="GW37" s="153" t="n">
        <f aca="false">IF(GV37-$C37&gt;=0,ROUND(GV37-$C37,2),IF(GV37-$C37&lt;0,0,0))</f>
        <v>0</v>
      </c>
      <c r="GX37" s="153" t="n">
        <f aca="false">IF(GW37-$C37&gt;=0,ROUND(GW37-$C37,2),IF(GW37-$C37&lt;0,0,0))</f>
        <v>0</v>
      </c>
      <c r="GY37" s="153" t="n">
        <f aca="false">IF(GX37-$C37&gt;=0,ROUND(GX37-$C37,2),IF(GX37-$C37&lt;0,0,0))</f>
        <v>0</v>
      </c>
      <c r="GZ37" s="153" t="n">
        <f aca="false">IF(GY37-$C37&gt;=0,ROUND(GY37-$C37,2),IF(GY37-$C37&lt;0,0,0))</f>
        <v>0</v>
      </c>
      <c r="HA37" s="153" t="n">
        <f aca="false">IF(GZ37-$C37&gt;=0,ROUND(GZ37-$C37,2),IF(GZ37-$C37&lt;0,0,0))</f>
        <v>0</v>
      </c>
      <c r="HB37" s="153" t="n">
        <f aca="false">IF(HA37-$C37&gt;=0,ROUND(HA37-$C37,2),IF(HA37-$C37&lt;0,0,0))</f>
        <v>0</v>
      </c>
      <c r="HC37" s="154" t="n">
        <f aca="false">HB37</f>
        <v>0</v>
      </c>
      <c r="HD37" s="155" t="n">
        <v>0</v>
      </c>
      <c r="HE37" s="155" t="n">
        <f aca="false">HF37/13</f>
        <v>0</v>
      </c>
      <c r="HF37" s="155" t="n">
        <f aca="false">SUM(GQ37:HB37)+GI37</f>
        <v>0</v>
      </c>
      <c r="HG37" s="156" t="n">
        <f aca="false">HF37/13</f>
        <v>0</v>
      </c>
      <c r="HH37" s="168" t="n">
        <f aca="false">GG37-HC37</f>
        <v>0</v>
      </c>
    </row>
    <row r="38" customFormat="false" ht="33.85" hidden="true" customHeight="true" outlineLevel="2" collapsed="false">
      <c r="A38" s="162" t="s">
        <v>73</v>
      </c>
      <c r="B38" s="163"/>
      <c r="C38" s="164" t="n">
        <f aca="false">B38/G38</f>
        <v>0</v>
      </c>
      <c r="D38" s="164"/>
      <c r="E38" s="164"/>
      <c r="F38" s="164"/>
      <c r="G38" s="165" t="n">
        <v>84</v>
      </c>
      <c r="H38" s="152"/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4"/>
      <c r="V38" s="155"/>
      <c r="W38" s="155"/>
      <c r="X38" s="155"/>
      <c r="Y38" s="156"/>
      <c r="Z38" s="157"/>
      <c r="AA38" s="158"/>
      <c r="AB38" s="158"/>
      <c r="AC38" s="159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4"/>
      <c r="AQ38" s="155"/>
      <c r="AR38" s="155"/>
      <c r="AS38" s="155"/>
      <c r="AT38" s="156"/>
      <c r="AU38" s="160"/>
      <c r="AV38" s="158"/>
      <c r="AW38" s="158"/>
      <c r="AX38" s="159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4"/>
      <c r="BL38" s="155"/>
      <c r="BM38" s="155"/>
      <c r="BN38" s="155"/>
      <c r="BO38" s="155"/>
      <c r="BP38" s="156"/>
      <c r="BQ38" s="157"/>
      <c r="BR38" s="158"/>
      <c r="BS38" s="158"/>
      <c r="BT38" s="159"/>
      <c r="BU38" s="153"/>
      <c r="BV38" s="153"/>
      <c r="BW38" s="153"/>
      <c r="BX38" s="153"/>
      <c r="BY38" s="153"/>
      <c r="BZ38" s="153"/>
      <c r="CA38" s="153"/>
      <c r="CB38" s="153"/>
      <c r="CC38" s="153"/>
      <c r="CD38" s="153"/>
      <c r="CE38" s="153"/>
      <c r="CF38" s="153"/>
      <c r="CG38" s="154"/>
      <c r="CH38" s="155"/>
      <c r="CI38" s="155"/>
      <c r="CJ38" s="155"/>
      <c r="CK38" s="156"/>
      <c r="CL38" s="160"/>
      <c r="CM38" s="158"/>
      <c r="CN38" s="158"/>
      <c r="CO38" s="159"/>
      <c r="CP38" s="153"/>
      <c r="CQ38" s="153"/>
      <c r="CR38" s="153"/>
      <c r="CS38" s="153"/>
      <c r="CT38" s="153"/>
      <c r="CU38" s="153"/>
      <c r="CV38" s="153"/>
      <c r="CW38" s="153"/>
      <c r="CX38" s="153"/>
      <c r="CY38" s="153"/>
      <c r="CZ38" s="153"/>
      <c r="DA38" s="153"/>
      <c r="DB38" s="154"/>
      <c r="DC38" s="155"/>
      <c r="DD38" s="155"/>
      <c r="DE38" s="155"/>
      <c r="DF38" s="156"/>
      <c r="DG38" s="166"/>
      <c r="DH38" s="158"/>
      <c r="DI38" s="158"/>
      <c r="DJ38" s="159"/>
      <c r="DK38" s="153"/>
      <c r="DL38" s="153"/>
      <c r="DM38" s="153"/>
      <c r="DN38" s="153"/>
      <c r="DO38" s="153"/>
      <c r="DP38" s="153"/>
      <c r="DQ38" s="153"/>
      <c r="DR38" s="153"/>
      <c r="DS38" s="153"/>
      <c r="DT38" s="153"/>
      <c r="DU38" s="153"/>
      <c r="DV38" s="153"/>
      <c r="DW38" s="154"/>
      <c r="DX38" s="155"/>
      <c r="DY38" s="155"/>
      <c r="DZ38" s="155"/>
      <c r="EA38" s="156"/>
      <c r="EB38" s="167"/>
      <c r="EC38" s="158"/>
      <c r="ED38" s="158"/>
      <c r="EE38" s="159"/>
      <c r="EF38" s="153"/>
      <c r="EG38" s="153"/>
      <c r="EH38" s="153"/>
      <c r="EI38" s="153"/>
      <c r="EJ38" s="153"/>
      <c r="EK38" s="153"/>
      <c r="EL38" s="153"/>
      <c r="EM38" s="153"/>
      <c r="EN38" s="153"/>
      <c r="EO38" s="153"/>
      <c r="EP38" s="153"/>
      <c r="EQ38" s="153"/>
      <c r="ER38" s="154"/>
      <c r="ES38" s="155"/>
      <c r="ET38" s="155"/>
      <c r="EU38" s="155"/>
      <c r="EV38" s="156"/>
      <c r="EW38" s="168"/>
      <c r="EX38" s="158"/>
      <c r="EY38" s="158"/>
      <c r="EZ38" s="159"/>
      <c r="FA38" s="153"/>
      <c r="FB38" s="153"/>
      <c r="FC38" s="153"/>
      <c r="FD38" s="153"/>
      <c r="FE38" s="153"/>
      <c r="FF38" s="153"/>
      <c r="FG38" s="153"/>
      <c r="FH38" s="153"/>
      <c r="FI38" s="153"/>
      <c r="FJ38" s="153"/>
      <c r="FK38" s="153"/>
      <c r="FL38" s="153" t="n">
        <f aca="false">B38</f>
        <v>0</v>
      </c>
      <c r="FM38" s="154" t="n">
        <f aca="false">FL38</f>
        <v>0</v>
      </c>
      <c r="FN38" s="155" t="n">
        <v>0</v>
      </c>
      <c r="FO38" s="155" t="n">
        <f aca="false">FP38/13</f>
        <v>0</v>
      </c>
      <c r="FP38" s="155" t="n">
        <f aca="false">SUM(FA38:FL38)+ES38</f>
        <v>0</v>
      </c>
      <c r="FQ38" s="156" t="n">
        <f aca="false">FP38/13</f>
        <v>0</v>
      </c>
      <c r="FR38" s="160" t="n">
        <f aca="false">FL38-FM38</f>
        <v>0</v>
      </c>
      <c r="FS38" s="158" t="e">
        <f aca="false">FR38/FO38</f>
        <v>#DIV/0!</v>
      </c>
      <c r="FT38" s="158" t="n">
        <v>0.022</v>
      </c>
      <c r="FU38" s="159" t="n">
        <f aca="false">FQ38*FT38</f>
        <v>0</v>
      </c>
      <c r="FV38" s="153" t="n">
        <f aca="false">IF(FL38-$C38&gt;=0,ROUND(FL38-$C38,2),IF(FL38-$C38&lt;0,0,0))</f>
        <v>0</v>
      </c>
      <c r="FW38" s="153" t="n">
        <f aca="false">IF(FV38-$C38&gt;=0,ROUND(FV38-$C38,2),IF(FV38-$C38&lt;0,0,0))</f>
        <v>0</v>
      </c>
      <c r="FX38" s="153" t="n">
        <f aca="false">IF(FW38-$C38&gt;=0,ROUND(FW38-$C38,2),IF(FW38-$C38&lt;0,0,0))</f>
        <v>0</v>
      </c>
      <c r="FY38" s="153" t="n">
        <f aca="false">IF(FX38-$C38&gt;=0,ROUND(FX38-$C38,2),IF(FX38-$C38&lt;0,0,0))</f>
        <v>0</v>
      </c>
      <c r="FZ38" s="153" t="n">
        <f aca="false">IF(FY38-$C38&gt;=0,ROUND(FY38-$C38,2),IF(FY38-$C38&lt;0,0,0))</f>
        <v>0</v>
      </c>
      <c r="GA38" s="153" t="n">
        <f aca="false">IF(FZ38-$C38&gt;=0,ROUND(FZ38-$C38,2),IF(FZ38-$C38&lt;0,0,0))</f>
        <v>0</v>
      </c>
      <c r="GB38" s="153" t="n">
        <f aca="false">IF(GA38-$C38&gt;=0,ROUND(GA38-$C38,2),IF(GA38-$C38&lt;0,0,0))</f>
        <v>0</v>
      </c>
      <c r="GC38" s="153" t="n">
        <f aca="false">IF(GB38-$C38&gt;=0,ROUND(GB38-$C38,2),IF(GB38-$C38&lt;0,0,0))</f>
        <v>0</v>
      </c>
      <c r="GD38" s="153" t="n">
        <f aca="false">IF(GC38-$C38&gt;=0,ROUND(GC38-$C38,2),IF(GC38-$C38&lt;0,0,0))</f>
        <v>0</v>
      </c>
      <c r="GE38" s="153" t="n">
        <f aca="false">IF(GD38-$C38&gt;=0,ROUND(GD38-$C38,2),IF(GD38-$C38&lt;0,0,0))</f>
        <v>0</v>
      </c>
      <c r="GF38" s="153" t="n">
        <f aca="false">IF(GE38-$C38&gt;=0,ROUND(GE38-$C38,2),IF(GE38-$C38&lt;0,0,0))</f>
        <v>0</v>
      </c>
      <c r="GG38" s="153" t="n">
        <f aca="false">IF(GF38-$C38&gt;=0,ROUND(GF38-$C38,2),IF(GF38-$C38&lt;0,0,0))</f>
        <v>0</v>
      </c>
      <c r="GH38" s="154" t="n">
        <f aca="false">GG38</f>
        <v>0</v>
      </c>
      <c r="GI38" s="155" t="n">
        <v>0</v>
      </c>
      <c r="GJ38" s="155" t="n">
        <f aca="false">GK38/13</f>
        <v>0</v>
      </c>
      <c r="GK38" s="155" t="n">
        <f aca="false">SUM(FV38:GG38)+FN38</f>
        <v>0</v>
      </c>
      <c r="GL38" s="156" t="n">
        <f aca="false">GK38/13</f>
        <v>0</v>
      </c>
      <c r="GM38" s="160" t="n">
        <f aca="false">FL38-GH38</f>
        <v>0</v>
      </c>
      <c r="GN38" s="158" t="e">
        <f aca="false">GM38/GJ38</f>
        <v>#DIV/0!</v>
      </c>
      <c r="GO38" s="158" t="n">
        <v>-3.978</v>
      </c>
      <c r="GP38" s="159" t="n">
        <f aca="false">GL38*GO38</f>
        <v>-0</v>
      </c>
      <c r="GQ38" s="153" t="n">
        <f aca="false">IF(GG38-$C38&gt;=0,ROUND(GG38-$C38,2),IF(GG38-$C38&lt;0,0,0))</f>
        <v>0</v>
      </c>
      <c r="GR38" s="153" t="n">
        <f aca="false">IF(GQ38-$C38&gt;=0,ROUND(GQ38-$C38,2),IF(GQ38-$C38&lt;0,0,0))</f>
        <v>0</v>
      </c>
      <c r="GS38" s="153" t="n">
        <f aca="false">IF(GR38-$C38&gt;=0,ROUND(GR38-$C38,2),IF(GR38-$C38&lt;0,0,0))</f>
        <v>0</v>
      </c>
      <c r="GT38" s="153" t="n">
        <f aca="false">IF(GS38-$C38&gt;=0,ROUND(GS38-$C38,2),IF(GS38-$C38&lt;0,0,0))</f>
        <v>0</v>
      </c>
      <c r="GU38" s="153" t="n">
        <f aca="false">IF(GT38-$C38&gt;=0,ROUND(GT38-$C38,2),IF(GT38-$C38&lt;0,0,0))</f>
        <v>0</v>
      </c>
      <c r="GV38" s="153" t="n">
        <f aca="false">IF(GU38-$C38&gt;=0,ROUND(GU38-$C38,2),IF(GU38-$C38&lt;0,0,0))</f>
        <v>0</v>
      </c>
      <c r="GW38" s="153" t="n">
        <f aca="false">IF(GV38-$C38&gt;=0,ROUND(GV38-$C38,2),IF(GV38-$C38&lt;0,0,0))</f>
        <v>0</v>
      </c>
      <c r="GX38" s="153" t="n">
        <f aca="false">IF(GW38-$C38&gt;=0,ROUND(GW38-$C38,2),IF(GW38-$C38&lt;0,0,0))</f>
        <v>0</v>
      </c>
      <c r="GY38" s="153" t="n">
        <f aca="false">IF(GX38-$C38&gt;=0,ROUND(GX38-$C38,2),IF(GX38-$C38&lt;0,0,0))</f>
        <v>0</v>
      </c>
      <c r="GZ38" s="153" t="n">
        <f aca="false">IF(GY38-$C38&gt;=0,ROUND(GY38-$C38,2),IF(GY38-$C38&lt;0,0,0))</f>
        <v>0</v>
      </c>
      <c r="HA38" s="153" t="n">
        <f aca="false">IF(GZ38-$C38&gt;=0,ROUND(GZ38-$C38,2),IF(GZ38-$C38&lt;0,0,0))</f>
        <v>0</v>
      </c>
      <c r="HB38" s="153" t="n">
        <f aca="false">IF(HA38-$C38&gt;=0,ROUND(HA38-$C38,2),IF(HA38-$C38&lt;0,0,0))</f>
        <v>0</v>
      </c>
      <c r="HC38" s="154" t="n">
        <f aca="false">HB38</f>
        <v>0</v>
      </c>
      <c r="HD38" s="155" t="n">
        <v>0</v>
      </c>
      <c r="HE38" s="155" t="n">
        <f aca="false">HF38/13</f>
        <v>0</v>
      </c>
      <c r="HF38" s="155" t="n">
        <f aca="false">SUM(GQ38:HB38)+GI38</f>
        <v>0</v>
      </c>
      <c r="HG38" s="156" t="n">
        <f aca="false">HF38/13</f>
        <v>0</v>
      </c>
      <c r="HH38" s="168" t="n">
        <f aca="false">GG38-HC38</f>
        <v>0</v>
      </c>
    </row>
    <row r="39" customFormat="false" ht="38.2" hidden="true" customHeight="true" outlineLevel="2" collapsed="false">
      <c r="A39" s="162" t="s">
        <v>74</v>
      </c>
      <c r="B39" s="163"/>
      <c r="C39" s="164" t="n">
        <f aca="false">B39/G39</f>
        <v>0</v>
      </c>
      <c r="D39" s="164"/>
      <c r="E39" s="164"/>
      <c r="F39" s="164"/>
      <c r="G39" s="165" t="n">
        <v>84</v>
      </c>
      <c r="H39" s="152"/>
      <c r="I39" s="153"/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4"/>
      <c r="V39" s="155"/>
      <c r="W39" s="155"/>
      <c r="X39" s="155"/>
      <c r="Y39" s="156"/>
      <c r="Z39" s="157"/>
      <c r="AA39" s="158"/>
      <c r="AB39" s="158"/>
      <c r="AC39" s="159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4"/>
      <c r="AQ39" s="155"/>
      <c r="AR39" s="155"/>
      <c r="AS39" s="155"/>
      <c r="AT39" s="156"/>
      <c r="AU39" s="160"/>
      <c r="AV39" s="158"/>
      <c r="AW39" s="158"/>
      <c r="AX39" s="159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4"/>
      <c r="BL39" s="155"/>
      <c r="BM39" s="155"/>
      <c r="BN39" s="155"/>
      <c r="BO39" s="155"/>
      <c r="BP39" s="156"/>
      <c r="BQ39" s="157"/>
      <c r="BR39" s="158"/>
      <c r="BS39" s="158"/>
      <c r="BT39" s="159"/>
      <c r="BU39" s="153"/>
      <c r="BV39" s="153"/>
      <c r="BW39" s="153"/>
      <c r="BX39" s="153"/>
      <c r="BY39" s="153"/>
      <c r="BZ39" s="153"/>
      <c r="CA39" s="153"/>
      <c r="CB39" s="153"/>
      <c r="CC39" s="153"/>
      <c r="CD39" s="153"/>
      <c r="CE39" s="153"/>
      <c r="CF39" s="153"/>
      <c r="CG39" s="154"/>
      <c r="CH39" s="155"/>
      <c r="CI39" s="155"/>
      <c r="CJ39" s="155"/>
      <c r="CK39" s="156"/>
      <c r="CL39" s="160"/>
      <c r="CM39" s="158"/>
      <c r="CN39" s="158"/>
      <c r="CO39" s="159"/>
      <c r="CP39" s="153"/>
      <c r="CQ39" s="153"/>
      <c r="CR39" s="153"/>
      <c r="CS39" s="153"/>
      <c r="CT39" s="153"/>
      <c r="CU39" s="153"/>
      <c r="CV39" s="153"/>
      <c r="CW39" s="153"/>
      <c r="CX39" s="153"/>
      <c r="CY39" s="153"/>
      <c r="CZ39" s="153"/>
      <c r="DA39" s="153"/>
      <c r="DB39" s="154"/>
      <c r="DC39" s="155"/>
      <c r="DD39" s="155"/>
      <c r="DE39" s="155"/>
      <c r="DF39" s="156"/>
      <c r="DG39" s="166"/>
      <c r="DH39" s="158"/>
      <c r="DI39" s="158"/>
      <c r="DJ39" s="159"/>
      <c r="DK39" s="153"/>
      <c r="DL39" s="153"/>
      <c r="DM39" s="153"/>
      <c r="DN39" s="153"/>
      <c r="DO39" s="153"/>
      <c r="DP39" s="153"/>
      <c r="DQ39" s="153"/>
      <c r="DR39" s="153"/>
      <c r="DS39" s="153"/>
      <c r="DT39" s="153"/>
      <c r="DU39" s="153"/>
      <c r="DV39" s="153"/>
      <c r="DW39" s="154"/>
      <c r="DX39" s="155"/>
      <c r="DY39" s="155"/>
      <c r="DZ39" s="155"/>
      <c r="EA39" s="156"/>
      <c r="EB39" s="167"/>
      <c r="EC39" s="158"/>
      <c r="ED39" s="158"/>
      <c r="EE39" s="159"/>
      <c r="EF39" s="153"/>
      <c r="EG39" s="153"/>
      <c r="EH39" s="153"/>
      <c r="EI39" s="153"/>
      <c r="EJ39" s="153"/>
      <c r="EK39" s="153"/>
      <c r="EL39" s="153"/>
      <c r="EM39" s="153"/>
      <c r="EN39" s="153"/>
      <c r="EO39" s="153"/>
      <c r="EP39" s="153"/>
      <c r="EQ39" s="153"/>
      <c r="ER39" s="154"/>
      <c r="ES39" s="155"/>
      <c r="ET39" s="155"/>
      <c r="EU39" s="155"/>
      <c r="EV39" s="156"/>
      <c r="EW39" s="168"/>
      <c r="EX39" s="158"/>
      <c r="EY39" s="158"/>
      <c r="EZ39" s="159"/>
      <c r="FA39" s="153"/>
      <c r="FB39" s="153"/>
      <c r="FC39" s="153"/>
      <c r="FD39" s="153"/>
      <c r="FE39" s="153"/>
      <c r="FF39" s="153"/>
      <c r="FG39" s="153"/>
      <c r="FH39" s="153"/>
      <c r="FI39" s="153"/>
      <c r="FJ39" s="153"/>
      <c r="FK39" s="153"/>
      <c r="FL39" s="153" t="n">
        <f aca="false">B39</f>
        <v>0</v>
      </c>
      <c r="FM39" s="154" t="n">
        <f aca="false">FL39</f>
        <v>0</v>
      </c>
      <c r="FN39" s="155" t="n">
        <v>0</v>
      </c>
      <c r="FO39" s="155" t="n">
        <f aca="false">FP39/13</f>
        <v>0</v>
      </c>
      <c r="FP39" s="155" t="n">
        <f aca="false">SUM(FA39:FL39)+ES39</f>
        <v>0</v>
      </c>
      <c r="FQ39" s="156" t="n">
        <f aca="false">FP39/13</f>
        <v>0</v>
      </c>
      <c r="FR39" s="160" t="n">
        <f aca="false">FL39-FM39</f>
        <v>0</v>
      </c>
      <c r="FS39" s="158" t="e">
        <f aca="false">FR39/FO39</f>
        <v>#DIV/0!</v>
      </c>
      <c r="FT39" s="158" t="n">
        <v>0.022</v>
      </c>
      <c r="FU39" s="159" t="n">
        <f aca="false">FQ39*FT39</f>
        <v>0</v>
      </c>
      <c r="FV39" s="153" t="n">
        <f aca="false">IF(FL39-$C39&gt;=0,ROUND(FL39-$C39,2),IF(FL39-$C39&lt;0,0,0))</f>
        <v>0</v>
      </c>
      <c r="FW39" s="153" t="n">
        <f aca="false">IF(FV39-$C39&gt;=0,ROUND(FV39-$C39,2),IF(FV39-$C39&lt;0,0,0))</f>
        <v>0</v>
      </c>
      <c r="FX39" s="153" t="n">
        <f aca="false">IF(FW39-$C39&gt;=0,ROUND(FW39-$C39,2),IF(FW39-$C39&lt;0,0,0))</f>
        <v>0</v>
      </c>
      <c r="FY39" s="153" t="n">
        <f aca="false">IF(FX39-$C39&gt;=0,ROUND(FX39-$C39,2),IF(FX39-$C39&lt;0,0,0))</f>
        <v>0</v>
      </c>
      <c r="FZ39" s="153" t="n">
        <f aca="false">IF(FY39-$C39&gt;=0,ROUND(FY39-$C39,2),IF(FY39-$C39&lt;0,0,0))</f>
        <v>0</v>
      </c>
      <c r="GA39" s="153" t="n">
        <f aca="false">IF(FZ39-$C39&gt;=0,ROUND(FZ39-$C39,2),IF(FZ39-$C39&lt;0,0,0))</f>
        <v>0</v>
      </c>
      <c r="GB39" s="153" t="n">
        <f aca="false">IF(GA39-$C39&gt;=0,ROUND(GA39-$C39,2),IF(GA39-$C39&lt;0,0,0))</f>
        <v>0</v>
      </c>
      <c r="GC39" s="153" t="n">
        <f aca="false">IF(GB39-$C39&gt;=0,ROUND(GB39-$C39,2),IF(GB39-$C39&lt;0,0,0))</f>
        <v>0</v>
      </c>
      <c r="GD39" s="153" t="n">
        <f aca="false">IF(GC39-$C39&gt;=0,ROUND(GC39-$C39,2),IF(GC39-$C39&lt;0,0,0))</f>
        <v>0</v>
      </c>
      <c r="GE39" s="153" t="n">
        <f aca="false">IF(GD39-$C39&gt;=0,ROUND(GD39-$C39,2),IF(GD39-$C39&lt;0,0,0))</f>
        <v>0</v>
      </c>
      <c r="GF39" s="153" t="n">
        <f aca="false">IF(GE39-$C39&gt;=0,ROUND(GE39-$C39,2),IF(GE39-$C39&lt;0,0,0))</f>
        <v>0</v>
      </c>
      <c r="GG39" s="153" t="n">
        <f aca="false">IF(GF39-$C39&gt;=0,ROUND(GF39-$C39,2),IF(GF39-$C39&lt;0,0,0))</f>
        <v>0</v>
      </c>
      <c r="GH39" s="154" t="n">
        <f aca="false">GG39</f>
        <v>0</v>
      </c>
      <c r="GI39" s="155" t="n">
        <v>0</v>
      </c>
      <c r="GJ39" s="155" t="n">
        <f aca="false">GK39/13</f>
        <v>0</v>
      </c>
      <c r="GK39" s="155" t="n">
        <f aca="false">SUM(FV39:GG39)+FN39</f>
        <v>0</v>
      </c>
      <c r="GL39" s="156" t="n">
        <f aca="false">GK39/13</f>
        <v>0</v>
      </c>
      <c r="GM39" s="160" t="n">
        <f aca="false">FL39-GH39</f>
        <v>0</v>
      </c>
      <c r="GN39" s="158" t="e">
        <f aca="false">GM39/GJ39</f>
        <v>#DIV/0!</v>
      </c>
      <c r="GO39" s="158" t="n">
        <v>-2.978</v>
      </c>
      <c r="GP39" s="159" t="n">
        <f aca="false">GL39*GO39</f>
        <v>-0</v>
      </c>
      <c r="GQ39" s="153" t="n">
        <f aca="false">IF(GG39-$C39&gt;=0,ROUND(GG39-$C39,2),IF(GG39-$C39&lt;0,0,0))</f>
        <v>0</v>
      </c>
      <c r="GR39" s="153" t="n">
        <f aca="false">IF(GQ39-$C39&gt;=0,ROUND(GQ39-$C39,2),IF(GQ39-$C39&lt;0,0,0))</f>
        <v>0</v>
      </c>
      <c r="GS39" s="153" t="n">
        <f aca="false">IF(GR39-$C39&gt;=0,ROUND(GR39-$C39,2),IF(GR39-$C39&lt;0,0,0))</f>
        <v>0</v>
      </c>
      <c r="GT39" s="153" t="n">
        <f aca="false">IF(GS39-$C39&gt;=0,ROUND(GS39-$C39,2),IF(GS39-$C39&lt;0,0,0))</f>
        <v>0</v>
      </c>
      <c r="GU39" s="153" t="n">
        <f aca="false">IF(GT39-$C39&gt;=0,ROUND(GT39-$C39,2),IF(GT39-$C39&lt;0,0,0))</f>
        <v>0</v>
      </c>
      <c r="GV39" s="153" t="n">
        <f aca="false">IF(GU39-$C39&gt;=0,ROUND(GU39-$C39,2),IF(GU39-$C39&lt;0,0,0))</f>
        <v>0</v>
      </c>
      <c r="GW39" s="153" t="n">
        <f aca="false">IF(GV39-$C39&gt;=0,ROUND(GV39-$C39,2),IF(GV39-$C39&lt;0,0,0))</f>
        <v>0</v>
      </c>
      <c r="GX39" s="153" t="n">
        <f aca="false">IF(GW39-$C39&gt;=0,ROUND(GW39-$C39,2),IF(GW39-$C39&lt;0,0,0))</f>
        <v>0</v>
      </c>
      <c r="GY39" s="153" t="n">
        <f aca="false">IF(GX39-$C39&gt;=0,ROUND(GX39-$C39,2),IF(GX39-$C39&lt;0,0,0))</f>
        <v>0</v>
      </c>
      <c r="GZ39" s="153" t="n">
        <f aca="false">IF(GY39-$C39&gt;=0,ROUND(GY39-$C39,2),IF(GY39-$C39&lt;0,0,0))</f>
        <v>0</v>
      </c>
      <c r="HA39" s="153" t="n">
        <f aca="false">IF(GZ39-$C39&gt;=0,ROUND(GZ39-$C39,2),IF(GZ39-$C39&lt;0,0,0))</f>
        <v>0</v>
      </c>
      <c r="HB39" s="153" t="n">
        <f aca="false">IF(HA39-$C39&gt;=0,ROUND(HA39-$C39,2),IF(HA39-$C39&lt;0,0,0))</f>
        <v>0</v>
      </c>
      <c r="HC39" s="154" t="n">
        <f aca="false">HB39</f>
        <v>0</v>
      </c>
      <c r="HD39" s="155" t="n">
        <v>0</v>
      </c>
      <c r="HE39" s="155" t="n">
        <f aca="false">HF39/13</f>
        <v>0</v>
      </c>
      <c r="HF39" s="155" t="n">
        <f aca="false">SUM(GQ39:HB39)+GI39</f>
        <v>0</v>
      </c>
      <c r="HG39" s="156" t="n">
        <f aca="false">HF39/13</f>
        <v>0</v>
      </c>
      <c r="HH39" s="168" t="n">
        <f aca="false">GG39-HC39</f>
        <v>0</v>
      </c>
    </row>
    <row r="40" customFormat="false" ht="36" hidden="true" customHeight="true" outlineLevel="2" collapsed="false">
      <c r="A40" s="162" t="s">
        <v>75</v>
      </c>
      <c r="B40" s="163"/>
      <c r="C40" s="164" t="n">
        <f aca="false">B40/G40</f>
        <v>0</v>
      </c>
      <c r="D40" s="164"/>
      <c r="E40" s="164"/>
      <c r="F40" s="164"/>
      <c r="G40" s="165" t="n">
        <v>84</v>
      </c>
      <c r="H40" s="152"/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4"/>
      <c r="V40" s="155"/>
      <c r="W40" s="155"/>
      <c r="X40" s="155"/>
      <c r="Y40" s="156"/>
      <c r="Z40" s="157"/>
      <c r="AA40" s="158"/>
      <c r="AB40" s="158"/>
      <c r="AC40" s="159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4"/>
      <c r="AQ40" s="155"/>
      <c r="AR40" s="155"/>
      <c r="AS40" s="155"/>
      <c r="AT40" s="156"/>
      <c r="AU40" s="160"/>
      <c r="AV40" s="158"/>
      <c r="AW40" s="158"/>
      <c r="AX40" s="159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4"/>
      <c r="BL40" s="155"/>
      <c r="BM40" s="155"/>
      <c r="BN40" s="155"/>
      <c r="BO40" s="155"/>
      <c r="BP40" s="156"/>
      <c r="BQ40" s="157"/>
      <c r="BR40" s="158"/>
      <c r="BS40" s="158"/>
      <c r="BT40" s="159"/>
      <c r="BU40" s="153"/>
      <c r="BV40" s="153"/>
      <c r="BW40" s="153"/>
      <c r="BX40" s="153"/>
      <c r="BY40" s="153"/>
      <c r="BZ40" s="153"/>
      <c r="CA40" s="153"/>
      <c r="CB40" s="153"/>
      <c r="CC40" s="153"/>
      <c r="CD40" s="153"/>
      <c r="CE40" s="153"/>
      <c r="CF40" s="153"/>
      <c r="CG40" s="154"/>
      <c r="CH40" s="155"/>
      <c r="CI40" s="155"/>
      <c r="CJ40" s="155"/>
      <c r="CK40" s="156"/>
      <c r="CL40" s="160"/>
      <c r="CM40" s="158"/>
      <c r="CN40" s="158"/>
      <c r="CO40" s="159"/>
      <c r="CP40" s="153"/>
      <c r="CQ40" s="153"/>
      <c r="CR40" s="153"/>
      <c r="CS40" s="153"/>
      <c r="CT40" s="153"/>
      <c r="CU40" s="153"/>
      <c r="CV40" s="153"/>
      <c r="CW40" s="153"/>
      <c r="CX40" s="153"/>
      <c r="CY40" s="153"/>
      <c r="CZ40" s="153"/>
      <c r="DA40" s="153"/>
      <c r="DB40" s="154"/>
      <c r="DC40" s="155"/>
      <c r="DD40" s="155"/>
      <c r="DE40" s="155"/>
      <c r="DF40" s="156"/>
      <c r="DG40" s="166"/>
      <c r="DH40" s="158"/>
      <c r="DI40" s="158"/>
      <c r="DJ40" s="159"/>
      <c r="DK40" s="153"/>
      <c r="DL40" s="153"/>
      <c r="DM40" s="153"/>
      <c r="DN40" s="153"/>
      <c r="DO40" s="153"/>
      <c r="DP40" s="153"/>
      <c r="DQ40" s="153"/>
      <c r="DR40" s="153"/>
      <c r="DS40" s="153"/>
      <c r="DT40" s="153"/>
      <c r="DU40" s="153"/>
      <c r="DV40" s="153"/>
      <c r="DW40" s="154"/>
      <c r="DX40" s="155"/>
      <c r="DY40" s="155"/>
      <c r="DZ40" s="155"/>
      <c r="EA40" s="156"/>
      <c r="EB40" s="167"/>
      <c r="EC40" s="158"/>
      <c r="ED40" s="158"/>
      <c r="EE40" s="159"/>
      <c r="EF40" s="153"/>
      <c r="EG40" s="153"/>
      <c r="EH40" s="153"/>
      <c r="EI40" s="153"/>
      <c r="EJ40" s="153"/>
      <c r="EK40" s="153"/>
      <c r="EL40" s="153"/>
      <c r="EM40" s="153"/>
      <c r="EN40" s="153"/>
      <c r="EO40" s="153"/>
      <c r="EP40" s="153"/>
      <c r="EQ40" s="153"/>
      <c r="ER40" s="154"/>
      <c r="ES40" s="155"/>
      <c r="ET40" s="155"/>
      <c r="EU40" s="155"/>
      <c r="EV40" s="156"/>
      <c r="EW40" s="168"/>
      <c r="EX40" s="158"/>
      <c r="EY40" s="158"/>
      <c r="EZ40" s="159"/>
      <c r="FA40" s="153"/>
      <c r="FB40" s="153"/>
      <c r="FC40" s="153"/>
      <c r="FD40" s="153"/>
      <c r="FE40" s="153"/>
      <c r="FF40" s="153"/>
      <c r="FG40" s="153"/>
      <c r="FH40" s="153"/>
      <c r="FI40" s="153"/>
      <c r="FJ40" s="153"/>
      <c r="FK40" s="153"/>
      <c r="FL40" s="153" t="n">
        <f aca="false">B40</f>
        <v>0</v>
      </c>
      <c r="FM40" s="154" t="n">
        <f aca="false">FL40</f>
        <v>0</v>
      </c>
      <c r="FN40" s="155" t="n">
        <v>0</v>
      </c>
      <c r="FO40" s="155" t="n">
        <f aca="false">FP40/13</f>
        <v>0</v>
      </c>
      <c r="FP40" s="155" t="n">
        <f aca="false">SUM(FA40:FL40)+ES40</f>
        <v>0</v>
      </c>
      <c r="FQ40" s="156" t="n">
        <f aca="false">FP40/13</f>
        <v>0</v>
      </c>
      <c r="FR40" s="160" t="n">
        <f aca="false">FL40-FM40</f>
        <v>0</v>
      </c>
      <c r="FS40" s="158" t="e">
        <f aca="false">FR40/FO40</f>
        <v>#DIV/0!</v>
      </c>
      <c r="FT40" s="158" t="n">
        <v>0.022</v>
      </c>
      <c r="FU40" s="159" t="n">
        <f aca="false">FQ40*FT40</f>
        <v>0</v>
      </c>
      <c r="FV40" s="153" t="n">
        <f aca="false">IF(FL40-$C40&gt;=0,ROUND(FL40-$C40,2),IF(FL40-$C40&lt;0,0,0))</f>
        <v>0</v>
      </c>
      <c r="FW40" s="153" t="n">
        <f aca="false">IF(FV40-$C40&gt;=0,ROUND(FV40-$C40,2),IF(FV40-$C40&lt;0,0,0))</f>
        <v>0</v>
      </c>
      <c r="FX40" s="153" t="n">
        <f aca="false">IF(FW40-$C40&gt;=0,ROUND(FW40-$C40,2),IF(FW40-$C40&lt;0,0,0))</f>
        <v>0</v>
      </c>
      <c r="FY40" s="153" t="n">
        <f aca="false">IF(FX40-$C40&gt;=0,ROUND(FX40-$C40,2),IF(FX40-$C40&lt;0,0,0))</f>
        <v>0</v>
      </c>
      <c r="FZ40" s="153" t="n">
        <f aca="false">IF(FY40-$C40&gt;=0,ROUND(FY40-$C40,2),IF(FY40-$C40&lt;0,0,0))</f>
        <v>0</v>
      </c>
      <c r="GA40" s="153" t="n">
        <f aca="false">IF(FZ40-$C40&gt;=0,ROUND(FZ40-$C40,2),IF(FZ40-$C40&lt;0,0,0))</f>
        <v>0</v>
      </c>
      <c r="GB40" s="153" t="n">
        <f aca="false">IF(GA40-$C40&gt;=0,ROUND(GA40-$C40,2),IF(GA40-$C40&lt;0,0,0))</f>
        <v>0</v>
      </c>
      <c r="GC40" s="153" t="n">
        <f aca="false">IF(GB40-$C40&gt;=0,ROUND(GB40-$C40,2),IF(GB40-$C40&lt;0,0,0))</f>
        <v>0</v>
      </c>
      <c r="GD40" s="153" t="n">
        <f aca="false">IF(GC40-$C40&gt;=0,ROUND(GC40-$C40,2),IF(GC40-$C40&lt;0,0,0))</f>
        <v>0</v>
      </c>
      <c r="GE40" s="153" t="n">
        <f aca="false">IF(GD40-$C40&gt;=0,ROUND(GD40-$C40,2),IF(GD40-$C40&lt;0,0,0))</f>
        <v>0</v>
      </c>
      <c r="GF40" s="153" t="n">
        <f aca="false">IF(GE40-$C40&gt;=0,ROUND(GE40-$C40,2),IF(GE40-$C40&lt;0,0,0))</f>
        <v>0</v>
      </c>
      <c r="GG40" s="153" t="n">
        <f aca="false">IF(GF40-$C40&gt;=0,ROUND(GF40-$C40,2),IF(GF40-$C40&lt;0,0,0))</f>
        <v>0</v>
      </c>
      <c r="GH40" s="154" t="n">
        <f aca="false">GG40</f>
        <v>0</v>
      </c>
      <c r="GI40" s="155" t="n">
        <v>0</v>
      </c>
      <c r="GJ40" s="155" t="n">
        <f aca="false">GK40/13</f>
        <v>0</v>
      </c>
      <c r="GK40" s="155" t="n">
        <f aca="false">SUM(FV40:GG40)+FN40</f>
        <v>0</v>
      </c>
      <c r="GL40" s="156" t="n">
        <f aca="false">GK40/13</f>
        <v>0</v>
      </c>
      <c r="GM40" s="160" t="n">
        <f aca="false">FL40-GH40</f>
        <v>0</v>
      </c>
      <c r="GN40" s="158" t="e">
        <f aca="false">GM40/GJ40</f>
        <v>#DIV/0!</v>
      </c>
      <c r="GO40" s="158" t="n">
        <v>-1.978</v>
      </c>
      <c r="GP40" s="159" t="n">
        <f aca="false">GL40*GO40</f>
        <v>-0</v>
      </c>
      <c r="GQ40" s="153" t="n">
        <f aca="false">IF(GG40-$C40&gt;=0,ROUND(GG40-$C40,2),IF(GG40-$C40&lt;0,0,0))</f>
        <v>0</v>
      </c>
      <c r="GR40" s="153" t="n">
        <f aca="false">IF(GQ40-$C40&gt;=0,ROUND(GQ40-$C40,2),IF(GQ40-$C40&lt;0,0,0))</f>
        <v>0</v>
      </c>
      <c r="GS40" s="153" t="n">
        <f aca="false">IF(GR40-$C40&gt;=0,ROUND(GR40-$C40,2),IF(GR40-$C40&lt;0,0,0))</f>
        <v>0</v>
      </c>
      <c r="GT40" s="153" t="n">
        <f aca="false">IF(GS40-$C40&gt;=0,ROUND(GS40-$C40,2),IF(GS40-$C40&lt;0,0,0))</f>
        <v>0</v>
      </c>
      <c r="GU40" s="153" t="n">
        <f aca="false">IF(GT40-$C40&gt;=0,ROUND(GT40-$C40,2),IF(GT40-$C40&lt;0,0,0))</f>
        <v>0</v>
      </c>
      <c r="GV40" s="153" t="n">
        <f aca="false">IF(GU40-$C40&gt;=0,ROUND(GU40-$C40,2),IF(GU40-$C40&lt;0,0,0))</f>
        <v>0</v>
      </c>
      <c r="GW40" s="153" t="n">
        <f aca="false">IF(GV40-$C40&gt;=0,ROUND(GV40-$C40,2),IF(GV40-$C40&lt;0,0,0))</f>
        <v>0</v>
      </c>
      <c r="GX40" s="153" t="n">
        <f aca="false">IF(GW40-$C40&gt;=0,ROUND(GW40-$C40,2),IF(GW40-$C40&lt;0,0,0))</f>
        <v>0</v>
      </c>
      <c r="GY40" s="153" t="n">
        <f aca="false">IF(GX40-$C40&gt;=0,ROUND(GX40-$C40,2),IF(GX40-$C40&lt;0,0,0))</f>
        <v>0</v>
      </c>
      <c r="GZ40" s="153" t="n">
        <f aca="false">IF(GY40-$C40&gt;=0,ROUND(GY40-$C40,2),IF(GY40-$C40&lt;0,0,0))</f>
        <v>0</v>
      </c>
      <c r="HA40" s="153" t="n">
        <f aca="false">IF(GZ40-$C40&gt;=0,ROUND(GZ40-$C40,2),IF(GZ40-$C40&lt;0,0,0))</f>
        <v>0</v>
      </c>
      <c r="HB40" s="153" t="n">
        <f aca="false">IF(HA40-$C40&gt;=0,ROUND(HA40-$C40,2),IF(HA40-$C40&lt;0,0,0))</f>
        <v>0</v>
      </c>
      <c r="HC40" s="154" t="n">
        <f aca="false">HB40</f>
        <v>0</v>
      </c>
      <c r="HD40" s="155" t="n">
        <v>0</v>
      </c>
      <c r="HE40" s="155" t="n">
        <f aca="false">HF40/13</f>
        <v>0</v>
      </c>
      <c r="HF40" s="155" t="n">
        <f aca="false">SUM(GQ40:HB40)+GI40</f>
        <v>0</v>
      </c>
      <c r="HG40" s="156" t="n">
        <f aca="false">HF40/13</f>
        <v>0</v>
      </c>
      <c r="HH40" s="168" t="n">
        <f aca="false">GG40-HC40</f>
        <v>0</v>
      </c>
    </row>
    <row r="41" customFormat="false" ht="33.85" hidden="true" customHeight="true" outlineLevel="2" collapsed="false">
      <c r="A41" s="162" t="s">
        <v>76</v>
      </c>
      <c r="B41" s="163"/>
      <c r="C41" s="164" t="n">
        <f aca="false">B41/G41</f>
        <v>0</v>
      </c>
      <c r="D41" s="164"/>
      <c r="E41" s="164"/>
      <c r="F41" s="164"/>
      <c r="G41" s="165" t="n">
        <v>180</v>
      </c>
      <c r="H41" s="152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4"/>
      <c r="V41" s="155"/>
      <c r="W41" s="155"/>
      <c r="X41" s="155"/>
      <c r="Y41" s="156"/>
      <c r="Z41" s="157"/>
      <c r="AA41" s="158"/>
      <c r="AB41" s="158"/>
      <c r="AC41" s="159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4"/>
      <c r="AQ41" s="155"/>
      <c r="AR41" s="155"/>
      <c r="AS41" s="155"/>
      <c r="AT41" s="156"/>
      <c r="AU41" s="160"/>
      <c r="AV41" s="158"/>
      <c r="AW41" s="158"/>
      <c r="AX41" s="159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4"/>
      <c r="BL41" s="155"/>
      <c r="BM41" s="155"/>
      <c r="BN41" s="155"/>
      <c r="BO41" s="155"/>
      <c r="BP41" s="156"/>
      <c r="BQ41" s="157"/>
      <c r="BR41" s="158"/>
      <c r="BS41" s="158"/>
      <c r="BT41" s="159"/>
      <c r="BU41" s="153"/>
      <c r="BV41" s="153"/>
      <c r="BW41" s="153"/>
      <c r="BX41" s="153"/>
      <c r="BY41" s="153"/>
      <c r="BZ41" s="153"/>
      <c r="CA41" s="153"/>
      <c r="CB41" s="153"/>
      <c r="CC41" s="153"/>
      <c r="CD41" s="153"/>
      <c r="CE41" s="153"/>
      <c r="CF41" s="153"/>
      <c r="CG41" s="154"/>
      <c r="CH41" s="155"/>
      <c r="CI41" s="155"/>
      <c r="CJ41" s="155"/>
      <c r="CK41" s="156"/>
      <c r="CL41" s="160"/>
      <c r="CM41" s="158"/>
      <c r="CN41" s="158"/>
      <c r="CO41" s="159"/>
      <c r="CP41" s="153"/>
      <c r="CQ41" s="153"/>
      <c r="CR41" s="153"/>
      <c r="CS41" s="153"/>
      <c r="CT41" s="153"/>
      <c r="CU41" s="153"/>
      <c r="CV41" s="153"/>
      <c r="CW41" s="153"/>
      <c r="CX41" s="153"/>
      <c r="CY41" s="153"/>
      <c r="CZ41" s="153"/>
      <c r="DA41" s="153"/>
      <c r="DB41" s="154"/>
      <c r="DC41" s="155"/>
      <c r="DD41" s="155"/>
      <c r="DE41" s="155"/>
      <c r="DF41" s="156"/>
      <c r="DG41" s="166"/>
      <c r="DH41" s="158"/>
      <c r="DI41" s="158"/>
      <c r="DJ41" s="159"/>
      <c r="DK41" s="153"/>
      <c r="DL41" s="153"/>
      <c r="DM41" s="153"/>
      <c r="DN41" s="153"/>
      <c r="DO41" s="153"/>
      <c r="DP41" s="153"/>
      <c r="DQ41" s="153"/>
      <c r="DR41" s="153"/>
      <c r="DS41" s="153"/>
      <c r="DT41" s="153"/>
      <c r="DU41" s="153"/>
      <c r="DV41" s="153"/>
      <c r="DW41" s="154"/>
      <c r="DX41" s="155"/>
      <c r="DY41" s="155"/>
      <c r="DZ41" s="155"/>
      <c r="EA41" s="156"/>
      <c r="EB41" s="167"/>
      <c r="EC41" s="158"/>
      <c r="ED41" s="158"/>
      <c r="EE41" s="159"/>
      <c r="EF41" s="153"/>
      <c r="EG41" s="153"/>
      <c r="EH41" s="153"/>
      <c r="EI41" s="153"/>
      <c r="EJ41" s="153"/>
      <c r="EK41" s="153"/>
      <c r="EL41" s="153"/>
      <c r="EM41" s="153"/>
      <c r="EN41" s="153"/>
      <c r="EO41" s="153"/>
      <c r="EP41" s="153"/>
      <c r="EQ41" s="153"/>
      <c r="ER41" s="154"/>
      <c r="ES41" s="155"/>
      <c r="ET41" s="155"/>
      <c r="EU41" s="155"/>
      <c r="EV41" s="156"/>
      <c r="EW41" s="168"/>
      <c r="EX41" s="158"/>
      <c r="EY41" s="158"/>
      <c r="EZ41" s="159"/>
      <c r="FA41" s="153"/>
      <c r="FB41" s="153"/>
      <c r="FC41" s="153"/>
      <c r="FD41" s="153"/>
      <c r="FE41" s="153"/>
      <c r="FF41" s="153"/>
      <c r="FG41" s="153"/>
      <c r="FH41" s="153"/>
      <c r="FI41" s="153"/>
      <c r="FJ41" s="153"/>
      <c r="FK41" s="153"/>
      <c r="FL41" s="153" t="n">
        <f aca="false">B41</f>
        <v>0</v>
      </c>
      <c r="FM41" s="154" t="n">
        <f aca="false">FL41</f>
        <v>0</v>
      </c>
      <c r="FN41" s="155" t="n">
        <v>0</v>
      </c>
      <c r="FO41" s="155" t="n">
        <f aca="false">FP41/13</f>
        <v>0</v>
      </c>
      <c r="FP41" s="155" t="n">
        <f aca="false">SUM(FA41:FL41)+ES41</f>
        <v>0</v>
      </c>
      <c r="FQ41" s="156" t="n">
        <f aca="false">FP41/13</f>
        <v>0</v>
      </c>
      <c r="FR41" s="160" t="n">
        <f aca="false">FL41-FM41</f>
        <v>0</v>
      </c>
      <c r="FS41" s="158" t="e">
        <f aca="false">FR41/FO41</f>
        <v>#DIV/0!</v>
      </c>
      <c r="FT41" s="158" t="n">
        <v>0.022</v>
      </c>
      <c r="FU41" s="159" t="n">
        <f aca="false">FQ41*FT41</f>
        <v>0</v>
      </c>
      <c r="FV41" s="153" t="n">
        <f aca="false">IF(FL41-$C41&gt;=0,ROUND(FL41-$C41,2),IF(FL41-$C41&lt;0,0,0))</f>
        <v>0</v>
      </c>
      <c r="FW41" s="153" t="n">
        <f aca="false">IF(FV41-$C41&gt;=0,ROUND(FV41-$C41,2),IF(FV41-$C41&lt;0,0,0))</f>
        <v>0</v>
      </c>
      <c r="FX41" s="153" t="n">
        <f aca="false">IF(FW41-$C41&gt;=0,ROUND(FW41-$C41,2),IF(FW41-$C41&lt;0,0,0))</f>
        <v>0</v>
      </c>
      <c r="FY41" s="153" t="n">
        <f aca="false">IF(FX41-$C41&gt;=0,ROUND(FX41-$C41,2),IF(FX41-$C41&lt;0,0,0))</f>
        <v>0</v>
      </c>
      <c r="FZ41" s="153" t="n">
        <f aca="false">IF(FY41-$C41&gt;=0,ROUND(FY41-$C41,2),IF(FY41-$C41&lt;0,0,0))</f>
        <v>0</v>
      </c>
      <c r="GA41" s="153" t="n">
        <f aca="false">IF(FZ41-$C41&gt;=0,ROUND(FZ41-$C41,2),IF(FZ41-$C41&lt;0,0,0))</f>
        <v>0</v>
      </c>
      <c r="GB41" s="153" t="n">
        <f aca="false">IF(GA41-$C41&gt;=0,ROUND(GA41-$C41,2),IF(GA41-$C41&lt;0,0,0))</f>
        <v>0</v>
      </c>
      <c r="GC41" s="153" t="n">
        <f aca="false">IF(GB41-$C41&gt;=0,ROUND(GB41-$C41,2),IF(GB41-$C41&lt;0,0,0))</f>
        <v>0</v>
      </c>
      <c r="GD41" s="153" t="n">
        <f aca="false">IF(GC41-$C41&gt;=0,ROUND(GC41-$C41,2),IF(GC41-$C41&lt;0,0,0))</f>
        <v>0</v>
      </c>
      <c r="GE41" s="153" t="n">
        <f aca="false">IF(GD41-$C41&gt;=0,ROUND(GD41-$C41,2),IF(GD41-$C41&lt;0,0,0))</f>
        <v>0</v>
      </c>
      <c r="GF41" s="153" t="n">
        <f aca="false">IF(GE41-$C41&gt;=0,ROUND(GE41-$C41,2),IF(GE41-$C41&lt;0,0,0))</f>
        <v>0</v>
      </c>
      <c r="GG41" s="153" t="n">
        <f aca="false">IF(GF41-$C41&gt;=0,ROUND(GF41-$C41,2),IF(GF41-$C41&lt;0,0,0))</f>
        <v>0</v>
      </c>
      <c r="GH41" s="154" t="n">
        <f aca="false">GG41</f>
        <v>0</v>
      </c>
      <c r="GI41" s="155" t="n">
        <v>0</v>
      </c>
      <c r="GJ41" s="155" t="n">
        <f aca="false">GK41/13</f>
        <v>0</v>
      </c>
      <c r="GK41" s="155" t="n">
        <f aca="false">SUM(FV41:GG41)+FN41</f>
        <v>0</v>
      </c>
      <c r="GL41" s="156" t="n">
        <f aca="false">GK41/13</f>
        <v>0</v>
      </c>
      <c r="GM41" s="160" t="n">
        <f aca="false">FL41-GH41</f>
        <v>0</v>
      </c>
      <c r="GN41" s="158" t="e">
        <f aca="false">GM41/GJ41</f>
        <v>#DIV/0!</v>
      </c>
      <c r="GO41" s="158" t="n">
        <v>-0.978</v>
      </c>
      <c r="GP41" s="159" t="n">
        <f aca="false">GL41*GO41</f>
        <v>-0</v>
      </c>
      <c r="GQ41" s="153" t="n">
        <f aca="false">IF(GG41-$C41&gt;=0,ROUND(GG41-$C41,2),IF(GG41-$C41&lt;0,0,0))</f>
        <v>0</v>
      </c>
      <c r="GR41" s="153" t="n">
        <f aca="false">IF(GQ41-$C41&gt;=0,ROUND(GQ41-$C41,2),IF(GQ41-$C41&lt;0,0,0))</f>
        <v>0</v>
      </c>
      <c r="GS41" s="153" t="n">
        <f aca="false">IF(GR41-$C41&gt;=0,ROUND(GR41-$C41,2),IF(GR41-$C41&lt;0,0,0))</f>
        <v>0</v>
      </c>
      <c r="GT41" s="153" t="n">
        <f aca="false">IF(GS41-$C41&gt;=0,ROUND(GS41-$C41,2),IF(GS41-$C41&lt;0,0,0))</f>
        <v>0</v>
      </c>
      <c r="GU41" s="153" t="n">
        <f aca="false">IF(GT41-$C41&gt;=0,ROUND(GT41-$C41,2),IF(GT41-$C41&lt;0,0,0))</f>
        <v>0</v>
      </c>
      <c r="GV41" s="153" t="n">
        <f aca="false">IF(GU41-$C41&gt;=0,ROUND(GU41-$C41,2),IF(GU41-$C41&lt;0,0,0))</f>
        <v>0</v>
      </c>
      <c r="GW41" s="153" t="n">
        <f aca="false">IF(GV41-$C41&gt;=0,ROUND(GV41-$C41,2),IF(GV41-$C41&lt;0,0,0))</f>
        <v>0</v>
      </c>
      <c r="GX41" s="153" t="n">
        <f aca="false">IF(GW41-$C41&gt;=0,ROUND(GW41-$C41,2),IF(GW41-$C41&lt;0,0,0))</f>
        <v>0</v>
      </c>
      <c r="GY41" s="153" t="n">
        <f aca="false">IF(GX41-$C41&gt;=0,ROUND(GX41-$C41,2),IF(GX41-$C41&lt;0,0,0))</f>
        <v>0</v>
      </c>
      <c r="GZ41" s="153" t="n">
        <f aca="false">IF(GY41-$C41&gt;=0,ROUND(GY41-$C41,2),IF(GY41-$C41&lt;0,0,0))</f>
        <v>0</v>
      </c>
      <c r="HA41" s="153" t="n">
        <f aca="false">IF(GZ41-$C41&gt;=0,ROUND(GZ41-$C41,2),IF(GZ41-$C41&lt;0,0,0))</f>
        <v>0</v>
      </c>
      <c r="HB41" s="153" t="n">
        <f aca="false">IF(HA41-$C41&gt;=0,ROUND(HA41-$C41,2),IF(HA41-$C41&lt;0,0,0))</f>
        <v>0</v>
      </c>
      <c r="HC41" s="154" t="n">
        <f aca="false">HB41</f>
        <v>0</v>
      </c>
      <c r="HD41" s="155" t="n">
        <v>0</v>
      </c>
      <c r="HE41" s="155" t="n">
        <f aca="false">HF41/13</f>
        <v>0</v>
      </c>
      <c r="HF41" s="155" t="n">
        <f aca="false">SUM(GQ41:HB41)+GI41</f>
        <v>0</v>
      </c>
      <c r="HG41" s="156" t="n">
        <f aca="false">HF41/13</f>
        <v>0</v>
      </c>
      <c r="HH41" s="168" t="n">
        <f aca="false">GG41-HC41</f>
        <v>0</v>
      </c>
    </row>
    <row r="42" customFormat="false" ht="34.45" hidden="false" customHeight="true" outlineLevel="1" collapsed="true">
      <c r="A42" s="172" t="s">
        <v>77</v>
      </c>
      <c r="B42" s="163" t="n">
        <v>1777322.96</v>
      </c>
      <c r="C42" s="164" t="n">
        <f aca="false">B42/G42</f>
        <v>9874.01644444444</v>
      </c>
      <c r="D42" s="164"/>
      <c r="E42" s="164"/>
      <c r="F42" s="164"/>
      <c r="G42" s="165" t="n">
        <v>180</v>
      </c>
      <c r="H42" s="152" t="n">
        <v>44531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4"/>
      <c r="V42" s="155"/>
      <c r="W42" s="155"/>
      <c r="X42" s="155"/>
      <c r="Y42" s="156"/>
      <c r="Z42" s="157"/>
      <c r="AA42" s="158"/>
      <c r="AB42" s="158"/>
      <c r="AC42" s="159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4"/>
      <c r="AQ42" s="155"/>
      <c r="AR42" s="155"/>
      <c r="AS42" s="155"/>
      <c r="AT42" s="156"/>
      <c r="AU42" s="160"/>
      <c r="AV42" s="158"/>
      <c r="AW42" s="158"/>
      <c r="AX42" s="159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4"/>
      <c r="BL42" s="155"/>
      <c r="BM42" s="155"/>
      <c r="BN42" s="155"/>
      <c r="BO42" s="155"/>
      <c r="BP42" s="156"/>
      <c r="BQ42" s="157"/>
      <c r="BR42" s="158"/>
      <c r="BS42" s="158"/>
      <c r="BT42" s="159"/>
      <c r="BU42" s="153"/>
      <c r="BV42" s="153"/>
      <c r="BW42" s="153"/>
      <c r="BX42" s="153"/>
      <c r="BY42" s="153"/>
      <c r="BZ42" s="153"/>
      <c r="CA42" s="153"/>
      <c r="CB42" s="153"/>
      <c r="CC42" s="153"/>
      <c r="CD42" s="153"/>
      <c r="CE42" s="153"/>
      <c r="CF42" s="153"/>
      <c r="CG42" s="154"/>
      <c r="CH42" s="155"/>
      <c r="CI42" s="155"/>
      <c r="CJ42" s="155"/>
      <c r="CK42" s="156"/>
      <c r="CL42" s="160"/>
      <c r="CM42" s="158"/>
      <c r="CN42" s="158"/>
      <c r="CO42" s="159"/>
      <c r="CP42" s="153"/>
      <c r="CQ42" s="153"/>
      <c r="CR42" s="153"/>
      <c r="CS42" s="153"/>
      <c r="CT42" s="153"/>
      <c r="CU42" s="153"/>
      <c r="CV42" s="153"/>
      <c r="CW42" s="153"/>
      <c r="CX42" s="153"/>
      <c r="CY42" s="153"/>
      <c r="CZ42" s="153"/>
      <c r="DA42" s="153"/>
      <c r="DB42" s="154"/>
      <c r="DC42" s="155"/>
      <c r="DD42" s="155"/>
      <c r="DE42" s="155"/>
      <c r="DF42" s="156"/>
      <c r="DG42" s="166"/>
      <c r="DH42" s="158"/>
      <c r="DI42" s="158"/>
      <c r="DJ42" s="159"/>
      <c r="DK42" s="153"/>
      <c r="DL42" s="153"/>
      <c r="DM42" s="153"/>
      <c r="DN42" s="153"/>
      <c r="DO42" s="153"/>
      <c r="DP42" s="153"/>
      <c r="DQ42" s="153"/>
      <c r="DR42" s="153"/>
      <c r="DS42" s="153"/>
      <c r="DT42" s="153"/>
      <c r="DU42" s="153"/>
      <c r="DV42" s="153"/>
      <c r="DW42" s="154"/>
      <c r="DX42" s="155"/>
      <c r="DY42" s="155"/>
      <c r="DZ42" s="155"/>
      <c r="EA42" s="156"/>
      <c r="EB42" s="167"/>
      <c r="EC42" s="158"/>
      <c r="ED42" s="158"/>
      <c r="EE42" s="159"/>
      <c r="EF42" s="153"/>
      <c r="EG42" s="153"/>
      <c r="EH42" s="153"/>
      <c r="EI42" s="153"/>
      <c r="EJ42" s="153"/>
      <c r="EK42" s="153"/>
      <c r="EL42" s="153"/>
      <c r="EM42" s="153"/>
      <c r="EN42" s="153"/>
      <c r="EO42" s="153"/>
      <c r="EP42" s="153"/>
      <c r="EQ42" s="153"/>
      <c r="ER42" s="154"/>
      <c r="ES42" s="155"/>
      <c r="ET42" s="155"/>
      <c r="EU42" s="155"/>
      <c r="EV42" s="156"/>
      <c r="EW42" s="168"/>
      <c r="EX42" s="158"/>
      <c r="EY42" s="158"/>
      <c r="EZ42" s="159"/>
      <c r="FA42" s="153"/>
      <c r="FB42" s="153"/>
      <c r="FC42" s="153"/>
      <c r="FD42" s="153"/>
      <c r="FE42" s="153"/>
      <c r="FF42" s="153"/>
      <c r="FG42" s="153"/>
      <c r="FH42" s="153"/>
      <c r="FI42" s="153"/>
      <c r="FJ42" s="153"/>
      <c r="FK42" s="153"/>
      <c r="FL42" s="153" t="n">
        <f aca="false">B42</f>
        <v>1777322.96</v>
      </c>
      <c r="FM42" s="154" t="n">
        <f aca="false">FL42</f>
        <v>1777322.96</v>
      </c>
      <c r="FN42" s="155" t="n">
        <v>0</v>
      </c>
      <c r="FO42" s="155" t="n">
        <f aca="false">FP42/13</f>
        <v>136717.150769231</v>
      </c>
      <c r="FP42" s="155" t="n">
        <f aca="false">SUM(FA42:FL42)+ES42</f>
        <v>1777322.96</v>
      </c>
      <c r="FQ42" s="156" t="n">
        <f aca="false">FP42/13</f>
        <v>136717.150769231</v>
      </c>
      <c r="FR42" s="160" t="n">
        <f aca="false">FL42-FM42</f>
        <v>0</v>
      </c>
      <c r="FS42" s="158" t="n">
        <f aca="false">FR42/FO42</f>
        <v>0</v>
      </c>
      <c r="FT42" s="158" t="n">
        <v>0.022</v>
      </c>
      <c r="FU42" s="159" t="n">
        <f aca="false">FQ42*FT42</f>
        <v>3007.77731692308</v>
      </c>
      <c r="FV42" s="153" t="n">
        <f aca="false">IF(FL42-$C42&gt;=0,ROUND(FL42-$C42,2),IF(FL42-$C42&lt;0,0,0))</f>
        <v>1767448.94</v>
      </c>
      <c r="FW42" s="153" t="n">
        <f aca="false">IF(FV42-$C42&gt;=0,ROUND(FV42-$C42,2),IF(FV42-$C42&lt;0,0,0))</f>
        <v>1757574.92</v>
      </c>
      <c r="FX42" s="153" t="n">
        <f aca="false">IF(FW42-$C42&gt;=0,ROUND(FW42-$C42,2),IF(FW42-$C42&lt;0,0,0))</f>
        <v>1747700.9</v>
      </c>
      <c r="FY42" s="153" t="n">
        <f aca="false">IF(FX42-$C42&gt;=0,ROUND(FX42-$C42,2),IF(FX42-$C42&lt;0,0,0))</f>
        <v>1737826.88</v>
      </c>
      <c r="FZ42" s="153" t="n">
        <f aca="false">IF(FY42-$C42&gt;=0,ROUND(FY42-$C42,2),IF(FY42-$C42&lt;0,0,0))</f>
        <v>1727952.86</v>
      </c>
      <c r="GA42" s="153" t="n">
        <f aca="false">IF(FZ42-$C42&gt;=0,ROUND(FZ42-$C42,2),IF(FZ42-$C42&lt;0,0,0))</f>
        <v>1718078.84</v>
      </c>
      <c r="GB42" s="153" t="n">
        <f aca="false">IF(GA42-$C42&gt;=0,ROUND(GA42-$C42,2),IF(GA42-$C42&lt;0,0,0))</f>
        <v>1708204.82</v>
      </c>
      <c r="GC42" s="153" t="n">
        <f aca="false">IF(GB42-$C42&gt;=0,ROUND(GB42-$C42,2),IF(GB42-$C42&lt;0,0,0))</f>
        <v>1698330.8</v>
      </c>
      <c r="GD42" s="153" t="n">
        <f aca="false">IF(GC42-$C42&gt;=0,ROUND(GC42-$C42,2),IF(GC42-$C42&lt;0,0,0))</f>
        <v>1688456.78</v>
      </c>
      <c r="GE42" s="153" t="n">
        <f aca="false">IF(GD42-$C42&gt;=0,ROUND(GD42-$C42,2),IF(GD42-$C42&lt;0,0,0))</f>
        <v>1678582.76</v>
      </c>
      <c r="GF42" s="153" t="n">
        <f aca="false">IF(GE42-$C42&gt;=0,ROUND(GE42-$C42,2),IF(GE42-$C42&lt;0,0,0))</f>
        <v>1668708.74</v>
      </c>
      <c r="GG42" s="153" t="n">
        <f aca="false">IF(GF42-$C42&gt;=0,ROUND(GF42-$C42,2),IF(GF42-$C42&lt;0,0,0))</f>
        <v>1658834.72</v>
      </c>
      <c r="GH42" s="154" t="n">
        <f aca="false">GG42</f>
        <v>1658834.72</v>
      </c>
      <c r="GI42" s="155" t="n">
        <v>0</v>
      </c>
      <c r="GJ42" s="155" t="n">
        <f aca="false">GK42/13</f>
        <v>1581361.68923077</v>
      </c>
      <c r="GK42" s="155" t="n">
        <f aca="false">SUM(FV42:GG42)+FN42</f>
        <v>20557701.96</v>
      </c>
      <c r="GL42" s="156" t="n">
        <f aca="false">GK42/13</f>
        <v>1581361.68923077</v>
      </c>
      <c r="GM42" s="168" t="n">
        <f aca="false">FL42-GH42</f>
        <v>118488.24</v>
      </c>
      <c r="GN42" s="158" t="n">
        <f aca="false">GM42/GJ42</f>
        <v>0.0749279818822707</v>
      </c>
      <c r="GO42" s="158" t="n">
        <v>0.022</v>
      </c>
      <c r="GP42" s="159" t="n">
        <f aca="false">GL42*GO42</f>
        <v>34789.9571630769</v>
      </c>
      <c r="GQ42" s="153" t="n">
        <f aca="false">IF(GG42-$C42&gt;=0,ROUND(GG42-$C42,2),IF(GG42-$C42&lt;0,0,0))</f>
        <v>1648960.7</v>
      </c>
      <c r="GR42" s="153" t="n">
        <f aca="false">IF(GQ42-$C42&gt;=0,ROUND(GQ42-$C42,2),IF(GQ42-$C42&lt;0,0,0))</f>
        <v>1639086.68</v>
      </c>
      <c r="GS42" s="153" t="n">
        <f aca="false">IF(GR42-$C42&gt;=0,ROUND(GR42-$C42,2),IF(GR42-$C42&lt;0,0,0))</f>
        <v>1629212.66</v>
      </c>
      <c r="GT42" s="153" t="n">
        <f aca="false">IF(GS42-$C42&gt;=0,ROUND(GS42-$C42,2),IF(GS42-$C42&lt;0,0,0))</f>
        <v>1619338.64</v>
      </c>
      <c r="GU42" s="153" t="n">
        <f aca="false">IF(GT42-$C42&gt;=0,ROUND(GT42-$C42,2),IF(GT42-$C42&lt;0,0,0))</f>
        <v>1609464.62</v>
      </c>
      <c r="GV42" s="153" t="n">
        <f aca="false">IF(GU42-$C42&gt;=0,ROUND(GU42-$C42,2),IF(GU42-$C42&lt;0,0,0))</f>
        <v>1599590.6</v>
      </c>
      <c r="GW42" s="153" t="n">
        <f aca="false">IF(GV42-$C42&gt;=0,ROUND(GV42-$C42,2),IF(GV42-$C42&lt;0,0,0))</f>
        <v>1589716.58</v>
      </c>
      <c r="GX42" s="153" t="n">
        <f aca="false">IF(GW42-$C42&gt;=0,ROUND(GW42-$C42,2),IF(GW42-$C42&lt;0,0,0))</f>
        <v>1579842.56</v>
      </c>
      <c r="GY42" s="153" t="n">
        <f aca="false">IF(GX42-$C42&gt;=0,ROUND(GX42-$C42,2),IF(GX42-$C42&lt;0,0,0))</f>
        <v>1569968.54</v>
      </c>
      <c r="GZ42" s="153" t="n">
        <f aca="false">IF(GY42-$C42&gt;=0,ROUND(GY42-$C42,2),IF(GY42-$C42&lt;0,0,0))</f>
        <v>1560094.52</v>
      </c>
      <c r="HA42" s="153" t="n">
        <f aca="false">IF(GZ42-$C42&gt;=0,ROUND(GZ42-$C42,2),IF(GZ42-$C42&lt;0,0,0))</f>
        <v>1550220.5</v>
      </c>
      <c r="HB42" s="153" t="n">
        <f aca="false">IF(HA42-$C42&gt;=0,ROUND(HA42-$C42,2),IF(HA42-$C42&lt;0,0,0))</f>
        <v>1540346.48</v>
      </c>
      <c r="HC42" s="154" t="n">
        <f aca="false">HB42</f>
        <v>1540346.48</v>
      </c>
      <c r="HD42" s="155" t="n">
        <v>0</v>
      </c>
      <c r="HE42" s="155" t="n">
        <f aca="false">HF42/13</f>
        <v>1471987.92923077</v>
      </c>
      <c r="HF42" s="155" t="n">
        <f aca="false">SUM(GQ42:HB42)+GI42</f>
        <v>19135843.08</v>
      </c>
      <c r="HG42" s="156" t="n">
        <f aca="false">HF42/13</f>
        <v>1471987.92923077</v>
      </c>
      <c r="HH42" s="168" t="n">
        <f aca="false">GG42-HC42</f>
        <v>118488.24</v>
      </c>
    </row>
    <row r="43" customFormat="false" ht="15.85" hidden="false" customHeight="true" outlineLevel="2" collapsed="false">
      <c r="A43" s="172"/>
      <c r="B43" s="163"/>
      <c r="C43" s="164" t="n">
        <f aca="false">B43/G43</f>
        <v>0</v>
      </c>
      <c r="D43" s="164"/>
      <c r="E43" s="164"/>
      <c r="F43" s="164"/>
      <c r="G43" s="165" t="n">
        <v>180</v>
      </c>
      <c r="H43" s="152" t="n">
        <v>44531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4"/>
      <c r="V43" s="155"/>
      <c r="W43" s="155"/>
      <c r="X43" s="155"/>
      <c r="Y43" s="156"/>
      <c r="Z43" s="157"/>
      <c r="AA43" s="158"/>
      <c r="AB43" s="158"/>
      <c r="AC43" s="159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4"/>
      <c r="AQ43" s="155"/>
      <c r="AR43" s="155"/>
      <c r="AS43" s="155"/>
      <c r="AT43" s="156"/>
      <c r="AU43" s="160"/>
      <c r="AV43" s="158"/>
      <c r="AW43" s="158"/>
      <c r="AX43" s="159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4"/>
      <c r="BL43" s="155"/>
      <c r="BM43" s="155"/>
      <c r="BN43" s="155"/>
      <c r="BO43" s="155"/>
      <c r="BP43" s="156"/>
      <c r="BQ43" s="157"/>
      <c r="BR43" s="158"/>
      <c r="BS43" s="158"/>
      <c r="BT43" s="159"/>
      <c r="BU43" s="153"/>
      <c r="BV43" s="153"/>
      <c r="BW43" s="153"/>
      <c r="BX43" s="153"/>
      <c r="BY43" s="153"/>
      <c r="BZ43" s="153"/>
      <c r="CA43" s="153"/>
      <c r="CB43" s="153"/>
      <c r="CC43" s="153"/>
      <c r="CD43" s="153"/>
      <c r="CE43" s="153"/>
      <c r="CF43" s="153"/>
      <c r="CG43" s="154"/>
      <c r="CH43" s="155"/>
      <c r="CI43" s="155"/>
      <c r="CJ43" s="155"/>
      <c r="CK43" s="156"/>
      <c r="CL43" s="160"/>
      <c r="CM43" s="158"/>
      <c r="CN43" s="158"/>
      <c r="CO43" s="159"/>
      <c r="CP43" s="153"/>
      <c r="CQ43" s="153"/>
      <c r="CR43" s="153"/>
      <c r="CS43" s="153"/>
      <c r="CT43" s="153"/>
      <c r="CU43" s="153"/>
      <c r="CV43" s="153"/>
      <c r="CW43" s="153"/>
      <c r="CX43" s="153"/>
      <c r="CY43" s="153"/>
      <c r="CZ43" s="153"/>
      <c r="DA43" s="153"/>
      <c r="DB43" s="154"/>
      <c r="DC43" s="155"/>
      <c r="DD43" s="155"/>
      <c r="DE43" s="155"/>
      <c r="DF43" s="156"/>
      <c r="DG43" s="166"/>
      <c r="DH43" s="158"/>
      <c r="DI43" s="158"/>
      <c r="DJ43" s="159"/>
      <c r="DK43" s="153"/>
      <c r="DL43" s="153"/>
      <c r="DM43" s="153"/>
      <c r="DN43" s="153"/>
      <c r="DO43" s="153"/>
      <c r="DP43" s="153"/>
      <c r="DQ43" s="153"/>
      <c r="DR43" s="153"/>
      <c r="DS43" s="153"/>
      <c r="DT43" s="153"/>
      <c r="DU43" s="153"/>
      <c r="DV43" s="153"/>
      <c r="DW43" s="154"/>
      <c r="DX43" s="155"/>
      <c r="DY43" s="155"/>
      <c r="DZ43" s="155"/>
      <c r="EA43" s="156"/>
      <c r="EB43" s="167"/>
      <c r="EC43" s="158"/>
      <c r="ED43" s="158"/>
      <c r="EE43" s="159"/>
      <c r="EF43" s="153"/>
      <c r="EG43" s="153"/>
      <c r="EH43" s="153"/>
      <c r="EI43" s="153"/>
      <c r="EJ43" s="153"/>
      <c r="EK43" s="153"/>
      <c r="EL43" s="153"/>
      <c r="EM43" s="153"/>
      <c r="EN43" s="153"/>
      <c r="EO43" s="153"/>
      <c r="EP43" s="153"/>
      <c r="EQ43" s="153" t="n">
        <f aca="false">IF(EP43-$C43&gt;=0,ROUND(EP43-$C43,2),IF(EP43-$C43&lt;0,0,0))</f>
        <v>0</v>
      </c>
      <c r="ER43" s="154" t="n">
        <f aca="false">EQ43</f>
        <v>0</v>
      </c>
      <c r="ES43" s="155" t="n">
        <v>0</v>
      </c>
      <c r="ET43" s="155" t="n">
        <f aca="false">EU43/13</f>
        <v>0</v>
      </c>
      <c r="EU43" s="155" t="n">
        <f aca="false">SUM(EF43:EQ43)+DX43</f>
        <v>0</v>
      </c>
      <c r="EV43" s="156" t="n">
        <f aca="false">EU43/13</f>
        <v>0</v>
      </c>
      <c r="EW43" s="168" t="n">
        <f aca="false">EP43-ER43</f>
        <v>0</v>
      </c>
      <c r="EX43" s="158" t="e">
        <f aca="false">EW43/ET43</f>
        <v>#DIV/0!</v>
      </c>
      <c r="EY43" s="158" t="n">
        <v>5.022</v>
      </c>
      <c r="EZ43" s="159" t="n">
        <f aca="false">EV43*EY43</f>
        <v>0</v>
      </c>
      <c r="FA43" s="153" t="n">
        <f aca="false">IF(EQ43-$C43&gt;=0,ROUND(EQ43-$C43,2),IF(EQ43-$C43&lt;0,0,0))</f>
        <v>0</v>
      </c>
      <c r="FB43" s="153" t="n">
        <f aca="false">IF(FA43-$C43&gt;=0,ROUND(FA43-$C43,2),IF(FA43-$C43&lt;0,0,0))</f>
        <v>0</v>
      </c>
      <c r="FC43" s="153" t="n">
        <f aca="false">IF(FB43-$C43&gt;=0,ROUND(FB43-$C43,2),IF(FB43-$C43&lt;0,0,0))</f>
        <v>0</v>
      </c>
      <c r="FD43" s="153" t="n">
        <f aca="false">IF(FC43-$C43&gt;=0,ROUND(FC43-$C43,2),IF(FC43-$C43&lt;0,0,0))</f>
        <v>0</v>
      </c>
      <c r="FE43" s="153" t="n">
        <f aca="false">IF(FD43-$C43&gt;=0,ROUND(FD43-$C43,2),IF(FD43-$C43&lt;0,0,0))</f>
        <v>0</v>
      </c>
      <c r="FF43" s="153" t="n">
        <f aca="false">IF(FE43-$C43&gt;=0,ROUND(FE43-$C43,2),IF(FE43-$C43&lt;0,0,0))</f>
        <v>0</v>
      </c>
      <c r="FG43" s="153" t="n">
        <f aca="false">IF(FF43-$C43&gt;=0,ROUND(FF43-$C43,2),IF(FF43-$C43&lt;0,0,0))</f>
        <v>0</v>
      </c>
      <c r="FH43" s="153" t="n">
        <f aca="false">IF(FG43-$C43&gt;=0,ROUND(FG43-$C43,2),IF(FG43-$C43&lt;0,0,0))</f>
        <v>0</v>
      </c>
      <c r="FI43" s="153" t="n">
        <f aca="false">IF(FH43-$C43&gt;=0,ROUND(FH43-$C43,2),IF(FH43-$C43&lt;0,0,0))</f>
        <v>0</v>
      </c>
      <c r="FJ43" s="153" t="n">
        <f aca="false">IF(FI43-$C43&gt;=0,ROUND(FI43-$C43,2),IF(FI43-$C43&lt;0,0,0))</f>
        <v>0</v>
      </c>
      <c r="FK43" s="153" t="n">
        <f aca="false">IF(FJ43-$C43&gt;=0,ROUND(FJ43-$C43,2),IF(FJ43-$C43&lt;0,0,0))</f>
        <v>0</v>
      </c>
      <c r="FL43" s="153" t="n">
        <f aca="false">B43</f>
        <v>0</v>
      </c>
      <c r="FM43" s="154" t="n">
        <f aca="false">FL43</f>
        <v>0</v>
      </c>
      <c r="FN43" s="155" t="n">
        <v>0</v>
      </c>
      <c r="FO43" s="155" t="n">
        <f aca="false">FP43/13</f>
        <v>0</v>
      </c>
      <c r="FP43" s="155" t="n">
        <f aca="false">SUM(FA43:FL43)+ES43</f>
        <v>0</v>
      </c>
      <c r="FQ43" s="156" t="n">
        <f aca="false">FP43/13</f>
        <v>0</v>
      </c>
      <c r="FR43" s="160" t="n">
        <f aca="false">FL43-FM43</f>
        <v>0</v>
      </c>
      <c r="FS43" s="158" t="e">
        <f aca="false">FR43/FO43</f>
        <v>#DIV/0!</v>
      </c>
      <c r="FT43" s="158" t="n">
        <v>0.022</v>
      </c>
      <c r="FU43" s="159" t="n">
        <f aca="false">FQ43*FT43</f>
        <v>0</v>
      </c>
      <c r="FV43" s="153" t="n">
        <f aca="false">IF(FL43-$C43&gt;=0,ROUND(FL43-$C43,2),IF(FL43-$C43&lt;0,0,0))</f>
        <v>0</v>
      </c>
      <c r="FW43" s="153" t="n">
        <f aca="false">IF(FV43-$C43&gt;=0,ROUND(FV43-$C43,2),IF(FV43-$C43&lt;0,0,0))</f>
        <v>0</v>
      </c>
      <c r="FX43" s="153" t="n">
        <f aca="false">IF(FW43-$C43&gt;=0,ROUND(FW43-$C43,2),IF(FW43-$C43&lt;0,0,0))</f>
        <v>0</v>
      </c>
      <c r="FY43" s="153" t="n">
        <f aca="false">IF(FX43-$C43&gt;=0,ROUND(FX43-$C43,2),IF(FX43-$C43&lt;0,0,0))</f>
        <v>0</v>
      </c>
      <c r="FZ43" s="153" t="n">
        <f aca="false">IF(FY43-$C43&gt;=0,ROUND(FY43-$C43,2),IF(FY43-$C43&lt;0,0,0))</f>
        <v>0</v>
      </c>
      <c r="GA43" s="153" t="n">
        <f aca="false">IF(FZ43-$C43&gt;=0,ROUND(FZ43-$C43,2),IF(FZ43-$C43&lt;0,0,0))</f>
        <v>0</v>
      </c>
      <c r="GB43" s="153" t="n">
        <f aca="false">IF(GA43-$C43&gt;=0,ROUND(GA43-$C43,2),IF(GA43-$C43&lt;0,0,0))</f>
        <v>0</v>
      </c>
      <c r="GC43" s="153" t="n">
        <f aca="false">IF(GB43-$C43&gt;=0,ROUND(GB43-$C43,2),IF(GB43-$C43&lt;0,0,0))</f>
        <v>0</v>
      </c>
      <c r="GD43" s="153" t="n">
        <f aca="false">IF(GC43-$C43&gt;=0,ROUND(GC43-$C43,2),IF(GC43-$C43&lt;0,0,0))</f>
        <v>0</v>
      </c>
      <c r="GE43" s="153" t="n">
        <f aca="false">IF(GD43-$C43&gt;=0,ROUND(GD43-$C43,2),IF(GD43-$C43&lt;0,0,0))</f>
        <v>0</v>
      </c>
      <c r="GF43" s="153" t="n">
        <f aca="false">IF(GE43-$C43&gt;=0,ROUND(GE43-$C43,2),IF(GE43-$C43&lt;0,0,0))</f>
        <v>0</v>
      </c>
      <c r="GG43" s="153" t="n">
        <f aca="false">IF(GF43-$C43&gt;=0,ROUND(GF43-$C43,2),IF(GF43-$C43&lt;0,0,0))</f>
        <v>0</v>
      </c>
      <c r="GH43" s="154" t="n">
        <f aca="false">GG43</f>
        <v>0</v>
      </c>
      <c r="GI43" s="155" t="n">
        <v>0</v>
      </c>
      <c r="GJ43" s="155" t="n">
        <f aca="false">GK43/13</f>
        <v>0</v>
      </c>
      <c r="GK43" s="155" t="n">
        <f aca="false">SUM(FV43:GG43)+FN43</f>
        <v>0</v>
      </c>
      <c r="GL43" s="156" t="n">
        <f aca="false">GK43/13</f>
        <v>0</v>
      </c>
      <c r="GM43" s="160" t="n">
        <f aca="false">FL43-GH43</f>
        <v>0</v>
      </c>
      <c r="GN43" s="158" t="e">
        <f aca="false">GM43/GJ43</f>
        <v>#DIV/0!</v>
      </c>
      <c r="GO43" s="158" t="n">
        <v>0.022</v>
      </c>
      <c r="GP43" s="159" t="n">
        <f aca="false">GL43*GO43</f>
        <v>0</v>
      </c>
      <c r="GQ43" s="153" t="n">
        <f aca="false">IF(GG43-$C43&gt;=0,ROUND(GG43-$C43,2),IF(GG43-$C43&lt;0,0,0))</f>
        <v>0</v>
      </c>
      <c r="GR43" s="153" t="n">
        <f aca="false">IF(GQ43-$C43&gt;=0,ROUND(GQ43-$C43,2),IF(GQ43-$C43&lt;0,0,0))</f>
        <v>0</v>
      </c>
      <c r="GS43" s="153" t="n">
        <f aca="false">IF(GR43-$C43&gt;=0,ROUND(GR43-$C43,2),IF(GR43-$C43&lt;0,0,0))</f>
        <v>0</v>
      </c>
      <c r="GT43" s="153" t="n">
        <f aca="false">IF(GS43-$C43&gt;=0,ROUND(GS43-$C43,2),IF(GS43-$C43&lt;0,0,0))</f>
        <v>0</v>
      </c>
      <c r="GU43" s="153" t="n">
        <f aca="false">IF(GT43-$C43&gt;=0,ROUND(GT43-$C43,2),IF(GT43-$C43&lt;0,0,0))</f>
        <v>0</v>
      </c>
      <c r="GV43" s="153" t="n">
        <f aca="false">IF(GU43-$C43&gt;=0,ROUND(GU43-$C43,2),IF(GU43-$C43&lt;0,0,0))</f>
        <v>0</v>
      </c>
      <c r="GW43" s="153" t="n">
        <f aca="false">IF(GV43-$C43&gt;=0,ROUND(GV43-$C43,2),IF(GV43-$C43&lt;0,0,0))</f>
        <v>0</v>
      </c>
      <c r="GX43" s="153" t="n">
        <f aca="false">IF(GW43-$C43&gt;=0,ROUND(GW43-$C43,2),IF(GW43-$C43&lt;0,0,0))</f>
        <v>0</v>
      </c>
      <c r="GY43" s="153" t="n">
        <f aca="false">IF(GX43-$C43&gt;=0,ROUND(GX43-$C43,2),IF(GX43-$C43&lt;0,0,0))</f>
        <v>0</v>
      </c>
      <c r="GZ43" s="153" t="n">
        <f aca="false">IF(GY43-$C43&gt;=0,ROUND(GY43-$C43,2),IF(GY43-$C43&lt;0,0,0))</f>
        <v>0</v>
      </c>
      <c r="HA43" s="153" t="n">
        <f aca="false">IF(GZ43-$C43&gt;=0,ROUND(GZ43-$C43,2),IF(GZ43-$C43&lt;0,0,0))</f>
        <v>0</v>
      </c>
      <c r="HB43" s="153" t="n">
        <f aca="false">IF(HA43-$C43&gt;=0,ROUND(HA43-$C43,2),IF(HA43-$C43&lt;0,0,0))</f>
        <v>0</v>
      </c>
      <c r="HC43" s="154" t="n">
        <f aca="false">HB43</f>
        <v>0</v>
      </c>
      <c r="HD43" s="155" t="n">
        <v>0</v>
      </c>
      <c r="HE43" s="155" t="n">
        <f aca="false">HF43/13</f>
        <v>0</v>
      </c>
      <c r="HF43" s="155" t="n">
        <f aca="false">SUM(GQ43:HB43)+GI43</f>
        <v>0</v>
      </c>
      <c r="HG43" s="156" t="n">
        <f aca="false">HF43/13</f>
        <v>0</v>
      </c>
      <c r="HH43" s="168" t="n">
        <f aca="false">GG43-HC43</f>
        <v>0</v>
      </c>
    </row>
    <row r="44" customFormat="false" ht="21.8" hidden="false" customHeight="true" outlineLevel="0" collapsed="false">
      <c r="A44" s="173" t="s">
        <v>298</v>
      </c>
      <c r="B44" s="149"/>
      <c r="C44" s="150"/>
      <c r="D44" s="150"/>
      <c r="E44" s="150"/>
      <c r="F44" s="150"/>
      <c r="G44" s="151"/>
      <c r="H44" s="152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4"/>
      <c r="V44" s="155"/>
      <c r="W44" s="155"/>
      <c r="X44" s="155"/>
      <c r="Y44" s="156"/>
      <c r="Z44" s="157"/>
      <c r="AA44" s="158"/>
      <c r="AB44" s="158"/>
      <c r="AC44" s="159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4"/>
      <c r="AQ44" s="155"/>
      <c r="AR44" s="155"/>
      <c r="AS44" s="155"/>
      <c r="AT44" s="156"/>
      <c r="AU44" s="160"/>
      <c r="AV44" s="158"/>
      <c r="AW44" s="158"/>
      <c r="AX44" s="159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4"/>
      <c r="BL44" s="153"/>
      <c r="BM44" s="153"/>
      <c r="BN44" s="155"/>
      <c r="BO44" s="155"/>
      <c r="BP44" s="156"/>
      <c r="BQ44" s="157"/>
      <c r="BR44" s="158"/>
      <c r="BS44" s="158"/>
      <c r="BT44" s="159"/>
      <c r="BU44" s="153"/>
      <c r="BV44" s="153"/>
      <c r="BW44" s="153"/>
      <c r="BX44" s="153"/>
      <c r="BY44" s="153"/>
      <c r="BZ44" s="153"/>
      <c r="CA44" s="153"/>
      <c r="CB44" s="153"/>
      <c r="CC44" s="153"/>
      <c r="CD44" s="153"/>
      <c r="CE44" s="153"/>
      <c r="CF44" s="153"/>
      <c r="CG44" s="154"/>
      <c r="CH44" s="155"/>
      <c r="CI44" s="155"/>
      <c r="CJ44" s="155"/>
      <c r="CK44" s="156"/>
      <c r="CL44" s="160"/>
      <c r="CM44" s="158"/>
      <c r="CN44" s="158"/>
      <c r="CO44" s="159"/>
      <c r="CP44" s="153"/>
      <c r="CQ44" s="153"/>
      <c r="CR44" s="153"/>
      <c r="CS44" s="153"/>
      <c r="CT44" s="153"/>
      <c r="CU44" s="153"/>
      <c r="CV44" s="153"/>
      <c r="CW44" s="153"/>
      <c r="CX44" s="153"/>
      <c r="CY44" s="153"/>
      <c r="CZ44" s="153"/>
      <c r="DA44" s="153"/>
      <c r="DB44" s="154"/>
      <c r="DC44" s="155"/>
      <c r="DD44" s="155"/>
      <c r="DE44" s="155"/>
      <c r="DF44" s="156"/>
      <c r="DG44" s="160"/>
      <c r="DH44" s="158"/>
      <c r="DI44" s="158"/>
      <c r="DJ44" s="159"/>
      <c r="DK44" s="153"/>
      <c r="DL44" s="153"/>
      <c r="DM44" s="153"/>
      <c r="DN44" s="153"/>
      <c r="DO44" s="153"/>
      <c r="DP44" s="153"/>
      <c r="DQ44" s="153"/>
      <c r="DR44" s="153"/>
      <c r="DS44" s="153"/>
      <c r="DT44" s="153"/>
      <c r="DU44" s="153"/>
      <c r="DV44" s="153"/>
      <c r="DW44" s="154"/>
      <c r="DX44" s="155"/>
      <c r="DY44" s="155"/>
      <c r="DZ44" s="155"/>
      <c r="EA44" s="156"/>
      <c r="EB44" s="160"/>
      <c r="EC44" s="158"/>
      <c r="ED44" s="158"/>
      <c r="EE44" s="159"/>
      <c r="EF44" s="153"/>
      <c r="EG44" s="153"/>
      <c r="EH44" s="153"/>
      <c r="EI44" s="153"/>
      <c r="EJ44" s="153"/>
      <c r="EK44" s="153"/>
      <c r="EL44" s="153"/>
      <c r="EM44" s="153"/>
      <c r="EN44" s="153"/>
      <c r="EO44" s="153"/>
      <c r="EP44" s="153"/>
      <c r="EQ44" s="153"/>
      <c r="ER44" s="154"/>
      <c r="ES44" s="155"/>
      <c r="ET44" s="155"/>
      <c r="EU44" s="155"/>
      <c r="EV44" s="156"/>
      <c r="EW44" s="160"/>
      <c r="EX44" s="158"/>
      <c r="EY44" s="158"/>
      <c r="EZ44" s="159"/>
      <c r="FA44" s="153"/>
      <c r="FB44" s="153"/>
      <c r="FC44" s="153"/>
      <c r="FD44" s="153"/>
      <c r="FE44" s="153"/>
      <c r="FF44" s="153"/>
      <c r="FG44" s="153"/>
      <c r="FH44" s="153"/>
      <c r="FI44" s="153"/>
      <c r="FJ44" s="153"/>
      <c r="FK44" s="153"/>
      <c r="FL44" s="153"/>
      <c r="FM44" s="154"/>
      <c r="FN44" s="155"/>
      <c r="FO44" s="155"/>
      <c r="FP44" s="155"/>
      <c r="FQ44" s="156"/>
      <c r="FR44" s="160"/>
      <c r="FS44" s="158"/>
      <c r="FT44" s="158"/>
      <c r="FU44" s="159"/>
      <c r="FV44" s="153"/>
      <c r="FW44" s="153"/>
      <c r="FX44" s="153"/>
      <c r="FY44" s="153"/>
      <c r="FZ44" s="153"/>
      <c r="GA44" s="153"/>
      <c r="GB44" s="153"/>
      <c r="GC44" s="153"/>
      <c r="GD44" s="153"/>
      <c r="GE44" s="153"/>
      <c r="GF44" s="153"/>
      <c r="GG44" s="153"/>
      <c r="GH44" s="154"/>
      <c r="GI44" s="155"/>
      <c r="GJ44" s="155"/>
      <c r="GK44" s="155"/>
      <c r="GL44" s="156"/>
      <c r="GM44" s="160"/>
      <c r="GN44" s="158"/>
      <c r="GO44" s="158"/>
      <c r="GP44" s="159"/>
      <c r="GQ44" s="153"/>
      <c r="GR44" s="153"/>
      <c r="GS44" s="153"/>
      <c r="GT44" s="153"/>
      <c r="GU44" s="153"/>
      <c r="GV44" s="153"/>
      <c r="GW44" s="153"/>
      <c r="GX44" s="153"/>
      <c r="GY44" s="153"/>
      <c r="GZ44" s="153"/>
      <c r="HA44" s="153"/>
      <c r="HB44" s="153"/>
      <c r="HC44" s="154"/>
      <c r="HD44" s="155"/>
      <c r="HE44" s="155"/>
      <c r="HF44" s="155"/>
      <c r="HG44" s="156"/>
      <c r="HH44" s="160"/>
    </row>
    <row r="45" customFormat="false" ht="15.05" hidden="false" customHeight="true" outlineLevel="0" collapsed="false">
      <c r="A45" s="174" t="s">
        <v>280</v>
      </c>
      <c r="B45" s="149"/>
      <c r="C45" s="150"/>
      <c r="D45" s="150"/>
      <c r="E45" s="150"/>
      <c r="F45" s="150"/>
      <c r="G45" s="151"/>
      <c r="H45" s="152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4"/>
      <c r="V45" s="155"/>
      <c r="W45" s="155"/>
      <c r="X45" s="155"/>
      <c r="Y45" s="156"/>
      <c r="Z45" s="157"/>
      <c r="AA45" s="158"/>
      <c r="AB45" s="158"/>
      <c r="AC45" s="159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4"/>
      <c r="AQ45" s="155"/>
      <c r="AR45" s="155"/>
      <c r="AS45" s="155"/>
      <c r="AT45" s="156"/>
      <c r="AU45" s="160"/>
      <c r="AV45" s="158"/>
      <c r="AW45" s="158"/>
      <c r="AX45" s="159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4"/>
      <c r="BL45" s="153"/>
      <c r="BM45" s="153"/>
      <c r="BN45" s="155"/>
      <c r="BO45" s="155"/>
      <c r="BP45" s="156"/>
      <c r="BQ45" s="157"/>
      <c r="BR45" s="158"/>
      <c r="BS45" s="158"/>
      <c r="BT45" s="159"/>
      <c r="BU45" s="153"/>
      <c r="BV45" s="153"/>
      <c r="BW45" s="153"/>
      <c r="BX45" s="153"/>
      <c r="BY45" s="153"/>
      <c r="BZ45" s="153"/>
      <c r="CA45" s="153"/>
      <c r="CB45" s="153"/>
      <c r="CC45" s="153"/>
      <c r="CD45" s="153"/>
      <c r="CE45" s="153"/>
      <c r="CF45" s="153"/>
      <c r="CG45" s="154"/>
      <c r="CH45" s="155"/>
      <c r="CI45" s="155"/>
      <c r="CJ45" s="155"/>
      <c r="CK45" s="156"/>
      <c r="CL45" s="160"/>
      <c r="CM45" s="158"/>
      <c r="CN45" s="158"/>
      <c r="CO45" s="159"/>
      <c r="CP45" s="153"/>
      <c r="CQ45" s="153"/>
      <c r="CR45" s="153"/>
      <c r="CS45" s="153"/>
      <c r="CT45" s="153"/>
      <c r="CU45" s="153"/>
      <c r="CV45" s="153"/>
      <c r="CW45" s="153"/>
      <c r="CX45" s="153"/>
      <c r="CY45" s="153"/>
      <c r="CZ45" s="153"/>
      <c r="DA45" s="153"/>
      <c r="DB45" s="154"/>
      <c r="DC45" s="155"/>
      <c r="DD45" s="155"/>
      <c r="DE45" s="155"/>
      <c r="DF45" s="156"/>
      <c r="DG45" s="160"/>
      <c r="DH45" s="158"/>
      <c r="DI45" s="158"/>
      <c r="DJ45" s="159"/>
      <c r="DK45" s="153"/>
      <c r="DL45" s="153"/>
      <c r="DM45" s="153"/>
      <c r="DN45" s="153"/>
      <c r="DO45" s="153"/>
      <c r="DP45" s="153"/>
      <c r="DQ45" s="153"/>
      <c r="DR45" s="153"/>
      <c r="DS45" s="153"/>
      <c r="DT45" s="153"/>
      <c r="DU45" s="153"/>
      <c r="DV45" s="153"/>
      <c r="DW45" s="154"/>
      <c r="DX45" s="155"/>
      <c r="DY45" s="155"/>
      <c r="DZ45" s="155"/>
      <c r="EA45" s="156"/>
      <c r="EB45" s="160"/>
      <c r="EC45" s="158"/>
      <c r="ED45" s="158"/>
      <c r="EE45" s="159"/>
      <c r="EF45" s="153"/>
      <c r="EG45" s="153"/>
      <c r="EH45" s="153"/>
      <c r="EI45" s="153"/>
      <c r="EJ45" s="153"/>
      <c r="EK45" s="153"/>
      <c r="EL45" s="153"/>
      <c r="EM45" s="153"/>
      <c r="EN45" s="153"/>
      <c r="EO45" s="153"/>
      <c r="EP45" s="153"/>
      <c r="EQ45" s="153"/>
      <c r="ER45" s="154"/>
      <c r="ES45" s="155"/>
      <c r="ET45" s="155"/>
      <c r="EU45" s="155"/>
      <c r="EV45" s="156"/>
      <c r="EW45" s="160"/>
      <c r="EX45" s="158"/>
      <c r="EY45" s="158"/>
      <c r="EZ45" s="159"/>
      <c r="FA45" s="153"/>
      <c r="FB45" s="153"/>
      <c r="FC45" s="153"/>
      <c r="FD45" s="153"/>
      <c r="FE45" s="153"/>
      <c r="FF45" s="153"/>
      <c r="FG45" s="153"/>
      <c r="FH45" s="153"/>
      <c r="FI45" s="153"/>
      <c r="FJ45" s="153"/>
      <c r="FK45" s="153"/>
      <c r="FL45" s="153"/>
      <c r="FM45" s="154"/>
      <c r="FN45" s="155"/>
      <c r="FO45" s="155"/>
      <c r="FP45" s="155"/>
      <c r="FQ45" s="156"/>
      <c r="FR45" s="160"/>
      <c r="FS45" s="158"/>
      <c r="FT45" s="158"/>
      <c r="FU45" s="159"/>
      <c r="FV45" s="153"/>
      <c r="FW45" s="153"/>
      <c r="FX45" s="153"/>
      <c r="FY45" s="153"/>
      <c r="FZ45" s="153"/>
      <c r="GA45" s="153"/>
      <c r="GB45" s="153"/>
      <c r="GC45" s="153"/>
      <c r="GD45" s="153"/>
      <c r="GE45" s="153"/>
      <c r="GF45" s="153"/>
      <c r="GG45" s="153"/>
      <c r="GH45" s="154"/>
      <c r="GI45" s="155"/>
      <c r="GJ45" s="155"/>
      <c r="GK45" s="155"/>
      <c r="GL45" s="156"/>
      <c r="GM45" s="160"/>
      <c r="GN45" s="158"/>
      <c r="GO45" s="158"/>
      <c r="GP45" s="159"/>
      <c r="GQ45" s="153"/>
      <c r="GR45" s="153"/>
      <c r="GS45" s="153"/>
      <c r="GT45" s="153"/>
      <c r="GU45" s="153"/>
      <c r="GV45" s="153"/>
      <c r="GW45" s="153"/>
      <c r="GX45" s="153"/>
      <c r="GY45" s="153"/>
      <c r="GZ45" s="153"/>
      <c r="HA45" s="153"/>
      <c r="HB45" s="153"/>
      <c r="HC45" s="154"/>
      <c r="HD45" s="155"/>
      <c r="HE45" s="155"/>
      <c r="HF45" s="155"/>
      <c r="HG45" s="156"/>
      <c r="HH45" s="160"/>
    </row>
    <row r="46" customFormat="false" ht="15.05" hidden="false" customHeight="true" outlineLevel="0" collapsed="false">
      <c r="A46" s="174" t="s">
        <v>281</v>
      </c>
      <c r="B46" s="149"/>
      <c r="C46" s="150"/>
      <c r="D46" s="150"/>
      <c r="E46" s="150"/>
      <c r="F46" s="150"/>
      <c r="G46" s="151"/>
      <c r="H46" s="152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4"/>
      <c r="V46" s="155"/>
      <c r="W46" s="155"/>
      <c r="X46" s="155"/>
      <c r="Y46" s="156"/>
      <c r="Z46" s="157"/>
      <c r="AA46" s="158"/>
      <c r="AB46" s="158"/>
      <c r="AC46" s="159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4"/>
      <c r="AQ46" s="155"/>
      <c r="AR46" s="155"/>
      <c r="AS46" s="155"/>
      <c r="AT46" s="156"/>
      <c r="AU46" s="160"/>
      <c r="AV46" s="158"/>
      <c r="AW46" s="158"/>
      <c r="AX46" s="159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4"/>
      <c r="BL46" s="153"/>
      <c r="BM46" s="153"/>
      <c r="BN46" s="155"/>
      <c r="BO46" s="155"/>
      <c r="BP46" s="156"/>
      <c r="BQ46" s="157"/>
      <c r="BR46" s="158"/>
      <c r="BS46" s="158"/>
      <c r="BT46" s="159"/>
      <c r="BU46" s="153"/>
      <c r="BV46" s="153"/>
      <c r="BW46" s="153"/>
      <c r="BX46" s="153"/>
      <c r="BY46" s="153"/>
      <c r="BZ46" s="153"/>
      <c r="CA46" s="153"/>
      <c r="CB46" s="153"/>
      <c r="CC46" s="153"/>
      <c r="CD46" s="153"/>
      <c r="CE46" s="153"/>
      <c r="CF46" s="153"/>
      <c r="CG46" s="154"/>
      <c r="CH46" s="155"/>
      <c r="CI46" s="155"/>
      <c r="CJ46" s="155"/>
      <c r="CK46" s="156"/>
      <c r="CL46" s="160"/>
      <c r="CM46" s="158"/>
      <c r="CN46" s="158"/>
      <c r="CO46" s="159"/>
      <c r="CP46" s="153"/>
      <c r="CQ46" s="153"/>
      <c r="CR46" s="153"/>
      <c r="CS46" s="153"/>
      <c r="CT46" s="153"/>
      <c r="CU46" s="153"/>
      <c r="CV46" s="153"/>
      <c r="CW46" s="153"/>
      <c r="CX46" s="153"/>
      <c r="CY46" s="153"/>
      <c r="CZ46" s="153"/>
      <c r="DA46" s="153"/>
      <c r="DB46" s="154"/>
      <c r="DC46" s="155"/>
      <c r="DD46" s="155"/>
      <c r="DE46" s="155"/>
      <c r="DF46" s="156"/>
      <c r="DG46" s="160"/>
      <c r="DH46" s="158"/>
      <c r="DI46" s="158"/>
      <c r="DJ46" s="159"/>
      <c r="DK46" s="153"/>
      <c r="DL46" s="153"/>
      <c r="DM46" s="153"/>
      <c r="DN46" s="153"/>
      <c r="DO46" s="153"/>
      <c r="DP46" s="153"/>
      <c r="DQ46" s="153"/>
      <c r="DR46" s="153"/>
      <c r="DS46" s="153"/>
      <c r="DT46" s="153"/>
      <c r="DU46" s="153"/>
      <c r="DV46" s="153"/>
      <c r="DW46" s="154"/>
      <c r="DX46" s="155"/>
      <c r="DY46" s="155"/>
      <c r="DZ46" s="155"/>
      <c r="EA46" s="156"/>
      <c r="EB46" s="160"/>
      <c r="EC46" s="158"/>
      <c r="ED46" s="158"/>
      <c r="EE46" s="159"/>
      <c r="EF46" s="153"/>
      <c r="EG46" s="153"/>
      <c r="EH46" s="153"/>
      <c r="EI46" s="153"/>
      <c r="EJ46" s="153"/>
      <c r="EK46" s="153"/>
      <c r="EL46" s="153"/>
      <c r="EM46" s="153"/>
      <c r="EN46" s="153"/>
      <c r="EO46" s="153"/>
      <c r="EP46" s="153"/>
      <c r="EQ46" s="153"/>
      <c r="ER46" s="154"/>
      <c r="ES46" s="155"/>
      <c r="ET46" s="155"/>
      <c r="EU46" s="155"/>
      <c r="EV46" s="156"/>
      <c r="EW46" s="160"/>
      <c r="EX46" s="158"/>
      <c r="EY46" s="158"/>
      <c r="EZ46" s="159"/>
      <c r="FA46" s="153"/>
      <c r="FB46" s="153"/>
      <c r="FC46" s="153"/>
      <c r="FD46" s="153"/>
      <c r="FE46" s="153"/>
      <c r="FF46" s="153"/>
      <c r="FG46" s="153"/>
      <c r="FH46" s="153"/>
      <c r="FI46" s="153"/>
      <c r="FJ46" s="153"/>
      <c r="FK46" s="153"/>
      <c r="FL46" s="153"/>
      <c r="FM46" s="154"/>
      <c r="FN46" s="155"/>
      <c r="FO46" s="155"/>
      <c r="FP46" s="155"/>
      <c r="FQ46" s="156"/>
      <c r="FR46" s="160"/>
      <c r="FS46" s="158"/>
      <c r="FT46" s="158"/>
      <c r="FU46" s="159"/>
      <c r="FV46" s="153"/>
      <c r="FW46" s="153"/>
      <c r="FX46" s="153"/>
      <c r="FY46" s="153"/>
      <c r="FZ46" s="153"/>
      <c r="GA46" s="153"/>
      <c r="GB46" s="153"/>
      <c r="GC46" s="153"/>
      <c r="GD46" s="153"/>
      <c r="GE46" s="153"/>
      <c r="GF46" s="153"/>
      <c r="GG46" s="153"/>
      <c r="GH46" s="154"/>
      <c r="GI46" s="155"/>
      <c r="GJ46" s="155"/>
      <c r="GK46" s="155"/>
      <c r="GL46" s="156"/>
      <c r="GM46" s="160"/>
      <c r="GN46" s="158"/>
      <c r="GO46" s="158"/>
      <c r="GP46" s="159"/>
      <c r="GQ46" s="153"/>
      <c r="GR46" s="153"/>
      <c r="GS46" s="153"/>
      <c r="GT46" s="153"/>
      <c r="GU46" s="153"/>
      <c r="GV46" s="153"/>
      <c r="GW46" s="153"/>
      <c r="GX46" s="153"/>
      <c r="GY46" s="153"/>
      <c r="GZ46" s="153"/>
      <c r="HA46" s="153"/>
      <c r="HB46" s="153"/>
      <c r="HC46" s="154"/>
      <c r="HD46" s="155"/>
      <c r="HE46" s="155"/>
      <c r="HF46" s="155"/>
      <c r="HG46" s="156"/>
      <c r="HH46" s="160"/>
    </row>
    <row r="47" customFormat="false" ht="15.05" hidden="false" customHeight="true" outlineLevel="0" collapsed="false">
      <c r="A47" s="148" t="s">
        <v>282</v>
      </c>
      <c r="B47" s="149" t="n">
        <f aca="false">SUM(B48:B70)</f>
        <v>17332260.62</v>
      </c>
      <c r="C47" s="149" t="n">
        <f aca="false">SUM(C48:C70)</f>
        <v>81161.1738137021</v>
      </c>
      <c r="D47" s="149" t="n">
        <f aca="false">SUM(D48:D70)</f>
        <v>25848.8548387097</v>
      </c>
      <c r="E47" s="149"/>
      <c r="F47" s="149"/>
      <c r="G47" s="149" t="n">
        <f aca="false">SUM(G48:G70)</f>
        <v>5646</v>
      </c>
      <c r="H47" s="152" t="n">
        <v>41673</v>
      </c>
      <c r="I47" s="149"/>
      <c r="J47" s="153" t="n">
        <f aca="false">SUM(J48:J70)</f>
        <v>1655450.7</v>
      </c>
      <c r="K47" s="153" t="n">
        <f aca="false">SUM(K48:K70)</f>
        <v>1641934.47</v>
      </c>
      <c r="L47" s="153" t="n">
        <f aca="false">SUM(L48:L70)</f>
        <v>1628418.24</v>
      </c>
      <c r="M47" s="153" t="n">
        <f aca="false">SUM(M48:M70)</f>
        <v>1614902.01</v>
      </c>
      <c r="N47" s="153" t="n">
        <f aca="false">SUM(N48:N70)</f>
        <v>1601385.78</v>
      </c>
      <c r="O47" s="153" t="n">
        <f aca="false">SUM(O48:O70)</f>
        <v>1587869.55</v>
      </c>
      <c r="P47" s="153" t="n">
        <f aca="false">SUM(P48:P70)</f>
        <v>1574353.32</v>
      </c>
      <c r="Q47" s="153" t="n">
        <f aca="false">SUM(Q48:Q70)</f>
        <v>1560837.09</v>
      </c>
      <c r="R47" s="153" t="n">
        <f aca="false">SUM(R48:R70)</f>
        <v>1547320.86</v>
      </c>
      <c r="S47" s="153" t="n">
        <f aca="false">SUM(S48:S70)</f>
        <v>1533804.63</v>
      </c>
      <c r="T47" s="153" t="n">
        <f aca="false">SUM(T48:T70)</f>
        <v>1520288.4</v>
      </c>
      <c r="U47" s="154" t="n">
        <f aca="false">SUM(U48:V70)</f>
        <v>1520288.4</v>
      </c>
      <c r="V47" s="155" t="n">
        <f aca="false">SUM(V48:V70)</f>
        <v>0</v>
      </c>
      <c r="W47" s="155" t="n">
        <f aca="false">SUM(W48:W70)</f>
        <v>1615521.325</v>
      </c>
      <c r="X47" s="155" t="n">
        <f aca="false">SUM(X48:X70)</f>
        <v>17466565.05</v>
      </c>
      <c r="Y47" s="156" t="n">
        <f aca="false">SUM(Y48:Y70)</f>
        <v>1343581.92692308</v>
      </c>
      <c r="Z47" s="157" t="n">
        <f aca="false">SUM(Z48:Z70)</f>
        <v>135162.3</v>
      </c>
      <c r="AA47" s="158" t="n">
        <f aca="false">Z47/W47</f>
        <v>0.0836648194662488</v>
      </c>
      <c r="AB47" s="158" t="n">
        <v>0.022</v>
      </c>
      <c r="AC47" s="159" t="n">
        <f aca="false">Y47*AB47</f>
        <v>29558.8023923077</v>
      </c>
      <c r="AD47" s="153" t="n">
        <f aca="false">SUM(AD48:AD70)</f>
        <v>1506772.17</v>
      </c>
      <c r="AE47" s="153" t="n">
        <f aca="false">SUM(AE48:AE70)</f>
        <v>1493255.94</v>
      </c>
      <c r="AF47" s="153" t="n">
        <f aca="false">SUM(AF48:AF70)</f>
        <v>1479739.71</v>
      </c>
      <c r="AG47" s="153" t="n">
        <f aca="false">SUM(AG48:AG70)</f>
        <v>1466223.48</v>
      </c>
      <c r="AH47" s="153" t="n">
        <f aca="false">SUM(AH48:AH70)</f>
        <v>1452707.25</v>
      </c>
      <c r="AI47" s="153" t="n">
        <f aca="false">SUM(AI48:AI70)</f>
        <v>1439191.02</v>
      </c>
      <c r="AJ47" s="153" t="n">
        <f aca="false">SUM(AJ48:AJ70)</f>
        <v>1425674.79</v>
      </c>
      <c r="AK47" s="153" t="n">
        <f aca="false">SUM(AK48:AK70)</f>
        <v>1412158.56</v>
      </c>
      <c r="AL47" s="153" t="n">
        <f aca="false">SUM(AL48:AL70)</f>
        <v>1398642.33</v>
      </c>
      <c r="AM47" s="153" t="n">
        <f aca="false">SUM(AM48:AM70)</f>
        <v>1385126.1</v>
      </c>
      <c r="AN47" s="153" t="n">
        <f aca="false">SUM(AN48:AN70)</f>
        <v>1375052.42</v>
      </c>
      <c r="AO47" s="153" t="n">
        <f aca="false">SUM(AO48:AO70)</f>
        <v>1364978.74</v>
      </c>
      <c r="AP47" s="154" t="n">
        <f aca="false">SUM(AP48:AP70)</f>
        <v>1364978.74</v>
      </c>
      <c r="AQ47" s="155" t="n">
        <f aca="false">SUM(AQ48:AQ70)</f>
        <v>0</v>
      </c>
      <c r="AR47" s="155" t="n">
        <f aca="false">SUM(AR48:AR70)</f>
        <v>1439985.45461538</v>
      </c>
      <c r="AS47" s="155" t="n">
        <f aca="false">SUM(AS48:AS70)</f>
        <v>18719810.91</v>
      </c>
      <c r="AT47" s="156" t="n">
        <f aca="false">SUM(AT48:AT70)</f>
        <v>1439985.45461538</v>
      </c>
      <c r="AU47" s="160" t="n">
        <f aca="false">SUM(AU48:AU70)</f>
        <v>155309.66</v>
      </c>
      <c r="AV47" s="158" t="n">
        <f aca="false">AU47/AR47</f>
        <v>0.107855019994964</v>
      </c>
      <c r="AW47" s="158" t="n">
        <v>0.022</v>
      </c>
      <c r="AX47" s="159" t="n">
        <f aca="false">AT47*AW47</f>
        <v>31679.6800015385</v>
      </c>
      <c r="AY47" s="175" t="n">
        <f aca="false">SUM(AY48:AY70)</f>
        <v>1354905.06</v>
      </c>
      <c r="AZ47" s="175" t="n">
        <f aca="false">SUM(AZ48:AZ70)</f>
        <v>1344831.38</v>
      </c>
      <c r="BA47" s="175" t="n">
        <f aca="false">SUM(BA48:BA70)</f>
        <v>1334757.7</v>
      </c>
      <c r="BB47" s="175" t="n">
        <f aca="false">SUM(BB48:BB70)</f>
        <v>1324684.02</v>
      </c>
      <c r="BC47" s="175" t="n">
        <f aca="false">SUM(BC48:BC70)</f>
        <v>1314610.34</v>
      </c>
      <c r="BD47" s="175" t="n">
        <f aca="false">SUM(BD48:BD70)</f>
        <v>1982377.87</v>
      </c>
      <c r="BE47" s="175" t="n">
        <f aca="false">SUM(BE48:BE70)</f>
        <v>1964278.33</v>
      </c>
      <c r="BF47" s="175" t="n">
        <f aca="false">SUM(BF48:BF70)</f>
        <v>1946178.79</v>
      </c>
      <c r="BG47" s="175" t="n">
        <f aca="false">SUM(BG48:BG70)</f>
        <v>2209143.24</v>
      </c>
      <c r="BH47" s="175" t="n">
        <f aca="false">SUM(BH48:BH70)</f>
        <v>2183374.67</v>
      </c>
      <c r="BI47" s="175" t="n">
        <f aca="false">SUM(BI48:BI70)</f>
        <v>2158993.32</v>
      </c>
      <c r="BJ47" s="175" t="n">
        <f aca="false">SUM(BJ48:BJ70)</f>
        <v>2134612.09</v>
      </c>
      <c r="BK47" s="154" t="n">
        <f aca="false">SUM(BK48:BK70)</f>
        <v>2134612.09</v>
      </c>
      <c r="BL47" s="155" t="n">
        <v>0</v>
      </c>
      <c r="BM47" s="155" t="n">
        <f aca="false">SUM(BM48:BM70)</f>
        <v>16322992.88</v>
      </c>
      <c r="BN47" s="155" t="n">
        <f aca="false">SUM(AY47:BJ47)+AP47</f>
        <v>22617725.55</v>
      </c>
      <c r="BO47" s="155" t="n">
        <f aca="false">BN47/13</f>
        <v>1739825.04230769</v>
      </c>
      <c r="BP47" s="156" t="n">
        <f aca="false">SUM(BP48:BP70)</f>
        <v>133832.69556213</v>
      </c>
      <c r="BQ47" s="160" t="n">
        <f aca="false">SUM(BQ48:BQ70)</f>
        <v>189271.55</v>
      </c>
      <c r="BR47" s="158" t="n">
        <f aca="false">BQ47/BM47</f>
        <v>0.0115953949984202</v>
      </c>
      <c r="BS47" s="158" t="n">
        <v>0.022</v>
      </c>
      <c r="BT47" s="159" t="n">
        <f aca="false">BO47*BS47</f>
        <v>38276.1509307692</v>
      </c>
      <c r="BU47" s="153" t="n">
        <f aca="false">SUM(BU48:BU71)</f>
        <v>2110230.86</v>
      </c>
      <c r="BV47" s="153" t="n">
        <f aca="false">SUM(BV48:BV71)</f>
        <v>2085849.63</v>
      </c>
      <c r="BW47" s="153" t="n">
        <f aca="false">SUM(BW48:BW71)</f>
        <v>2061468.4</v>
      </c>
      <c r="BX47" s="153" t="n">
        <f aca="false">SUM(BX48:BX71)</f>
        <v>2037087.17</v>
      </c>
      <c r="BY47" s="153" t="n">
        <f aca="false">SUM(BY48:BY71)</f>
        <v>2012705.94</v>
      </c>
      <c r="BZ47" s="153" t="n">
        <f aca="false">SUM(BZ48:BZ71)</f>
        <v>1988324.71</v>
      </c>
      <c r="CA47" s="153" t="n">
        <f aca="false">SUM(CA48:CA71)</f>
        <v>1963943.48</v>
      </c>
      <c r="CB47" s="153" t="n">
        <f aca="false">SUM(CB48:CB71)</f>
        <v>1939562.25</v>
      </c>
      <c r="CC47" s="153" t="n">
        <f aca="false">SUM(CC48:CC71)</f>
        <v>1915181.02</v>
      </c>
      <c r="CD47" s="153" t="n">
        <f aca="false">SUM(CD48:CD71)</f>
        <v>2341835.94</v>
      </c>
      <c r="CE47" s="153" t="n">
        <f aca="false">SUM(CE48:CE71)</f>
        <v>2313696.08</v>
      </c>
      <c r="CF47" s="153" t="n">
        <f aca="false">SUM(CF48:CF71)</f>
        <v>2285556.22</v>
      </c>
      <c r="CG47" s="154" t="n">
        <f aca="false">CF47</f>
        <v>2285556.22</v>
      </c>
      <c r="CH47" s="155" t="n">
        <v>0</v>
      </c>
      <c r="CI47" s="155" t="n">
        <f aca="false">B47</f>
        <v>17332260.62</v>
      </c>
      <c r="CJ47" s="155" t="n">
        <f aca="false">SUM(BU47:CF47)+BM47</f>
        <v>41378434.58</v>
      </c>
      <c r="CK47" s="156" t="n">
        <f aca="false">SUM(CK48:CK70)</f>
        <v>2054684.03076923</v>
      </c>
      <c r="CL47" s="160" t="n">
        <f aca="false">SUM(CL48:CL70)</f>
        <v>300092.02</v>
      </c>
      <c r="CM47" s="158" t="n">
        <f aca="false">CL47/CI47</f>
        <v>0.0173140726751892</v>
      </c>
      <c r="CN47" s="158" t="n">
        <v>0.022</v>
      </c>
      <c r="CO47" s="159" t="n">
        <f aca="false">CK47*CN47</f>
        <v>45203.0486769231</v>
      </c>
      <c r="CP47" s="153" t="n">
        <f aca="false">SUM(CP48:CP71)</f>
        <v>2257416.36</v>
      </c>
      <c r="CQ47" s="153" t="n">
        <f aca="false">SUM(CQ48:CQ71)</f>
        <v>2229276.5</v>
      </c>
      <c r="CR47" s="153" t="n">
        <f aca="false">SUM(CR48:CR71)</f>
        <v>2201136.64</v>
      </c>
      <c r="CS47" s="153" t="n">
        <f aca="false">SUM(CS48:CS71)</f>
        <v>2172996.78</v>
      </c>
      <c r="CT47" s="153" t="n">
        <f aca="false">SUM(CT48:CT71)</f>
        <v>2144856.92</v>
      </c>
      <c r="CU47" s="153" t="n">
        <f aca="false">SUM(CU48:CU71)</f>
        <v>2116717.06</v>
      </c>
      <c r="CV47" s="153" t="n">
        <f aca="false">SUM(CV48:CV71)</f>
        <v>2088577.2</v>
      </c>
      <c r="CW47" s="153" t="n">
        <f aca="false">SUM(CW48:CW71)</f>
        <v>2060437.34</v>
      </c>
      <c r="CX47" s="153" t="n">
        <f aca="false">SUM(CX48:CX71)</f>
        <v>2032297.48</v>
      </c>
      <c r="CY47" s="153" t="n">
        <f aca="false">SUM(CY48:CY71)</f>
        <v>2004157.62</v>
      </c>
      <c r="CZ47" s="153" t="n">
        <f aca="false">SUM(CZ48:CZ71)</f>
        <v>1976017.76</v>
      </c>
      <c r="DA47" s="153" t="n">
        <f aca="false">SUM(DA48:DA71)</f>
        <v>2634807.73</v>
      </c>
      <c r="DB47" s="154" t="n">
        <f aca="false">DA47</f>
        <v>2634807.73</v>
      </c>
      <c r="DC47" s="155" t="n">
        <v>0</v>
      </c>
      <c r="DD47" s="155" t="n">
        <f aca="false">Y47</f>
        <v>1343581.92692308</v>
      </c>
      <c r="DE47" s="155" t="n">
        <f aca="false">SUM(CP47:DA47)+CH47</f>
        <v>25918695.39</v>
      </c>
      <c r="DF47" s="156" t="n">
        <f aca="false">SUM(DF48:DF70)</f>
        <v>1993745.79923077</v>
      </c>
      <c r="DG47" s="160" t="n">
        <f aca="false">SUM(DG48:DG70)</f>
        <v>283547.52</v>
      </c>
      <c r="DH47" s="158" t="n">
        <f aca="false">DG47/DD47</f>
        <v>0.211038504104732</v>
      </c>
      <c r="DI47" s="158" t="n">
        <v>0.022</v>
      </c>
      <c r="DJ47" s="159" t="n">
        <f aca="false">DF47*DI47</f>
        <v>43862.4075830769</v>
      </c>
      <c r="DK47" s="153" t="n">
        <f aca="false">SUM(DK48:DK71)</f>
        <v>2602063.68</v>
      </c>
      <c r="DL47" s="153" t="n">
        <f aca="false">SUM(DL48:DL71)</f>
        <v>2569319.63</v>
      </c>
      <c r="DM47" s="153" t="n">
        <f aca="false">SUM(DM48:DM71)</f>
        <v>2536575.58</v>
      </c>
      <c r="DN47" s="153" t="n">
        <f aca="false">SUM(DN48:DN71)</f>
        <v>2503831.53</v>
      </c>
      <c r="DO47" s="153" t="n">
        <f aca="false">SUM(DO48:DO71)</f>
        <v>2471087.48</v>
      </c>
      <c r="DP47" s="153" t="n">
        <f aca="false">SUM(DP48:DP71)</f>
        <v>2438343.43</v>
      </c>
      <c r="DQ47" s="153" t="n">
        <f aca="false">SUM(DQ48:DQ71)</f>
        <v>2405599.38</v>
      </c>
      <c r="DR47" s="153" t="n">
        <f aca="false">SUM(DR48:DR71)</f>
        <v>2372855.33</v>
      </c>
      <c r="DS47" s="153" t="n">
        <f aca="false">SUM(DS48:DS71)</f>
        <v>2340111.28</v>
      </c>
      <c r="DT47" s="153" t="n">
        <f aca="false">SUM(DT48:DT71)</f>
        <v>2307367.23</v>
      </c>
      <c r="DU47" s="153" t="n">
        <f aca="false">SUM(DU48:DU71)</f>
        <v>2274623.18</v>
      </c>
      <c r="DV47" s="153" t="n">
        <f aca="false">SUM(DV48:DV71)</f>
        <v>2241879.13</v>
      </c>
      <c r="DW47" s="154" t="n">
        <f aca="false">DV47</f>
        <v>2241879.13</v>
      </c>
      <c r="DX47" s="155" t="n">
        <v>0</v>
      </c>
      <c r="DY47" s="155" t="n">
        <f aca="false">AT47</f>
        <v>1439985.45461538</v>
      </c>
      <c r="DZ47" s="155" t="n">
        <f aca="false">SUM(DK47:DV47)+DC47</f>
        <v>29063656.86</v>
      </c>
      <c r="EA47" s="156" t="n">
        <f aca="false">SUM(EA48:EA70)</f>
        <v>2235665.91230769</v>
      </c>
      <c r="EB47" s="160" t="n">
        <f aca="false">SUM(EB48:EB70)</f>
        <v>392928.6</v>
      </c>
      <c r="EC47" s="158" t="n">
        <f aca="false">EB47/DY47</f>
        <v>0.272869839581088</v>
      </c>
      <c r="ED47" s="158" t="n">
        <v>0.022</v>
      </c>
      <c r="EE47" s="159" t="n">
        <f aca="false">EA47*ED47</f>
        <v>49184.6500707692</v>
      </c>
      <c r="EF47" s="153" t="n">
        <f aca="false">SUM(EF48:EF71)</f>
        <v>2209135.08</v>
      </c>
      <c r="EG47" s="153" t="n">
        <f aca="false">SUM(EG48:EG71)</f>
        <v>2176391.03</v>
      </c>
      <c r="EH47" s="153" t="n">
        <f aca="false">SUM(EH48:EH71)</f>
        <v>2143646.98</v>
      </c>
      <c r="EI47" s="153" t="n">
        <f aca="false">SUM(EI48:EI71)</f>
        <v>2110902.93</v>
      </c>
      <c r="EJ47" s="153" t="n">
        <f aca="false">SUM(EJ48:EJ71)</f>
        <v>2078158.88</v>
      </c>
      <c r="EK47" s="153" t="n">
        <f aca="false">SUM(EK48:EK71)</f>
        <v>2045414.83</v>
      </c>
      <c r="EL47" s="153" t="n">
        <f aca="false">SUM(EL48:EL71)</f>
        <v>2012670.78</v>
      </c>
      <c r="EM47" s="153" t="n">
        <f aca="false">SUM(EM48:EM71)</f>
        <v>1979926.73</v>
      </c>
      <c r="EN47" s="153" t="n">
        <f aca="false">SUM(EN48:EN71)</f>
        <v>1947182.68</v>
      </c>
      <c r="EO47" s="153" t="n">
        <f aca="false">SUM(EO48:EO71)</f>
        <v>1914438.63</v>
      </c>
      <c r="EP47" s="153" t="n">
        <f aca="false">SUM(EP48:EP71)</f>
        <v>1881694.58</v>
      </c>
      <c r="EQ47" s="153" t="n">
        <f aca="false">SUM(EQ48:EQ71)</f>
        <v>1848950.53</v>
      </c>
      <c r="ER47" s="154" t="n">
        <f aca="false">EQ47</f>
        <v>1848950.53</v>
      </c>
      <c r="ES47" s="155" t="n">
        <v>0</v>
      </c>
      <c r="ET47" s="155" t="n">
        <f aca="false">BO47</f>
        <v>1739825.04230769</v>
      </c>
      <c r="EU47" s="155" t="n">
        <f aca="false">SUM(EF47:EQ47)+DX47</f>
        <v>24348513.66</v>
      </c>
      <c r="EV47" s="156" t="n">
        <f aca="false">SUM(EV48:EV70)</f>
        <v>1872962.66615385</v>
      </c>
      <c r="EW47" s="160" t="n">
        <f aca="false">SUM(EW48:EW70)</f>
        <v>392928.6</v>
      </c>
      <c r="EX47" s="158" t="n">
        <f aca="false">EW47/ET47</f>
        <v>0.225843743160992</v>
      </c>
      <c r="EY47" s="158" t="n">
        <v>0.022</v>
      </c>
      <c r="EZ47" s="159" t="n">
        <f aca="false">EV47*EY47</f>
        <v>41205.1786553846</v>
      </c>
      <c r="FA47" s="153" t="n">
        <f aca="false">SUM(FA48:FA71)</f>
        <v>1816206.48</v>
      </c>
      <c r="FB47" s="153" t="n">
        <f aca="false">SUM(FB48:FB71)</f>
        <v>1783462.43</v>
      </c>
      <c r="FC47" s="153" t="n">
        <f aca="false">SUM(FC48:FC71)</f>
        <v>1750718.38</v>
      </c>
      <c r="FD47" s="153" t="n">
        <f aca="false">SUM(FD48:FD71)</f>
        <v>1717974.33</v>
      </c>
      <c r="FE47" s="153" t="n">
        <f aca="false">SUM(FE48:FE71)</f>
        <v>1685230.28</v>
      </c>
      <c r="FF47" s="153" t="n">
        <f aca="false">SUM(FF48:FF71)</f>
        <v>1652486.23</v>
      </c>
      <c r="FG47" s="153" t="n">
        <f aca="false">SUM(FG48:FG71)</f>
        <v>1619742.18</v>
      </c>
      <c r="FH47" s="153" t="n">
        <f aca="false">SUM(FH48:FH71)</f>
        <v>1586998.13</v>
      </c>
      <c r="FI47" s="153" t="n">
        <f aca="false">SUM(FI48:FI71)</f>
        <v>4463667.5</v>
      </c>
      <c r="FJ47" s="153" t="n">
        <f aca="false">SUM(FJ48:FJ71)</f>
        <v>4418800.89</v>
      </c>
      <c r="FK47" s="153" t="n">
        <f aca="false">SUM(FK48:FK71)</f>
        <v>4373934.28</v>
      </c>
      <c r="FL47" s="153" t="n">
        <f aca="false">SUM(FL48:FL71)</f>
        <v>16538491.82</v>
      </c>
      <c r="FM47" s="154" t="n">
        <f aca="false">FL47</f>
        <v>16538491.82</v>
      </c>
      <c r="FN47" s="155" t="n">
        <v>0</v>
      </c>
      <c r="FO47" s="155" t="n">
        <f aca="false">CJ47</f>
        <v>41378434.58</v>
      </c>
      <c r="FP47" s="155" t="n">
        <f aca="false">SUM(FA47:FL47)+ES47</f>
        <v>43407712.93</v>
      </c>
      <c r="FQ47" s="156" t="n">
        <f aca="false">SUM(FQ48:FQ70)</f>
        <v>3339054.91769231</v>
      </c>
      <c r="FR47" s="160" t="n">
        <f aca="false">SUM(FR48:FR70)</f>
        <v>429296.28</v>
      </c>
      <c r="FS47" s="158" t="n">
        <f aca="false">FR47/FO47</f>
        <v>0.0103748796772389</v>
      </c>
      <c r="FT47" s="158" t="n">
        <v>0.022</v>
      </c>
      <c r="FU47" s="159" t="n">
        <f aca="false">FQ47*FT47</f>
        <v>73459.2081892308</v>
      </c>
      <c r="FV47" s="153" t="n">
        <f aca="false">SUM(FV48:FV71)</f>
        <v>16442752.62</v>
      </c>
      <c r="FW47" s="153" t="n">
        <f aca="false">SUM(FW48:FW71)</f>
        <v>16347013.42</v>
      </c>
      <c r="FX47" s="153" t="n">
        <f aca="false">SUM(FX48:FX71)</f>
        <v>16251274.22</v>
      </c>
      <c r="FY47" s="153" t="n">
        <f aca="false">SUM(FY48:FY71)</f>
        <v>16155535.02</v>
      </c>
      <c r="FZ47" s="153" t="n">
        <f aca="false">SUM(FZ48:FZ71)</f>
        <v>16059795.82</v>
      </c>
      <c r="GA47" s="153" t="n">
        <f aca="false">SUM(GA48:GA71)</f>
        <v>15964056.62</v>
      </c>
      <c r="GB47" s="153" t="n">
        <f aca="false">SUM(GB48:GB71)</f>
        <v>15868317.42</v>
      </c>
      <c r="GC47" s="153" t="n">
        <f aca="false">SUM(GC48:GC71)</f>
        <v>15772578.22</v>
      </c>
      <c r="GD47" s="153" t="n">
        <f aca="false">SUM(GD48:GD71)</f>
        <v>15676839.02</v>
      </c>
      <c r="GE47" s="153" t="n">
        <f aca="false">SUM(GE48:GE71)</f>
        <v>15581099.82</v>
      </c>
      <c r="GF47" s="153" t="n">
        <f aca="false">SUM(GF48:GF71)</f>
        <v>15485360.62</v>
      </c>
      <c r="GG47" s="153" t="n">
        <f aca="false">SUM(GG48:GG71)</f>
        <v>15389621.42</v>
      </c>
      <c r="GH47" s="154" t="n">
        <f aca="false">GG47</f>
        <v>15389621.42</v>
      </c>
      <c r="GI47" s="155" t="n">
        <v>0</v>
      </c>
      <c r="GJ47" s="155" t="n">
        <f aca="false">DE47</f>
        <v>25918695.39</v>
      </c>
      <c r="GK47" s="155" t="n">
        <f aca="false">SUM(FV47:GG47)+FN47</f>
        <v>190994244.24</v>
      </c>
      <c r="GL47" s="156" t="n">
        <f aca="false">SUM(GL48:GL70)</f>
        <v>1147555.94307692</v>
      </c>
      <c r="GM47" s="160" t="n">
        <f aca="false">SUM(GM48:GM70)</f>
        <v>1148870.4</v>
      </c>
      <c r="GN47" s="158" t="n">
        <f aca="false">GM47/GJ47</f>
        <v>0.0443259347244483</v>
      </c>
      <c r="GO47" s="158" t="n">
        <v>0.022</v>
      </c>
      <c r="GP47" s="159" t="n">
        <f aca="false">GL47*GO47</f>
        <v>25246.2307476923</v>
      </c>
      <c r="GQ47" s="153" t="n">
        <f aca="false">SUM(GQ48:GQ71)</f>
        <v>15293882.22</v>
      </c>
      <c r="GR47" s="153" t="n">
        <f aca="false">SUM(GR48:GR71)</f>
        <v>15198143.02</v>
      </c>
      <c r="GS47" s="153" t="n">
        <f aca="false">SUM(GS48:GS71)</f>
        <v>15102403.82</v>
      </c>
      <c r="GT47" s="153" t="n">
        <f aca="false">SUM(GT48:GT71)</f>
        <v>15006664.62</v>
      </c>
      <c r="GU47" s="153" t="n">
        <f aca="false">SUM(GU48:GU71)</f>
        <v>14910925.42</v>
      </c>
      <c r="GV47" s="153" t="n">
        <f aca="false">SUM(GV48:GV71)</f>
        <v>14815186.22</v>
      </c>
      <c r="GW47" s="153" t="n">
        <f aca="false">SUM(GW48:GW71)</f>
        <v>14719447.02</v>
      </c>
      <c r="GX47" s="153" t="n">
        <f aca="false">SUM(GX48:GX71)</f>
        <v>14629580.81</v>
      </c>
      <c r="GY47" s="153" t="n">
        <f aca="false">SUM(GY48:GY71)</f>
        <v>14542952.38</v>
      </c>
      <c r="GZ47" s="153" t="n">
        <f aca="false">SUM(GZ48:GZ71)</f>
        <v>14456323.95</v>
      </c>
      <c r="HA47" s="153" t="n">
        <f aca="false">SUM(HA48:HA71)</f>
        <v>14369695.52</v>
      </c>
      <c r="HB47" s="153" t="n">
        <f aca="false">SUM(HB48:HB71)</f>
        <v>14283067.09</v>
      </c>
      <c r="HC47" s="154" t="n">
        <f aca="false">HB47</f>
        <v>14283067.09</v>
      </c>
      <c r="HD47" s="155" t="n">
        <v>0</v>
      </c>
      <c r="HE47" s="155" t="n">
        <f aca="false">DZ47</f>
        <v>29063656.86</v>
      </c>
      <c r="HF47" s="155" t="n">
        <f aca="false">SUM(GQ47:HB47)+GI47</f>
        <v>177328272.09</v>
      </c>
      <c r="HG47" s="156" t="n">
        <f aca="false">SUM(HG48:HG70)</f>
        <v>794119.746923077</v>
      </c>
      <c r="HH47" s="160" t="n">
        <f aca="false">SUM(HH48:HH70)</f>
        <v>1106554.33</v>
      </c>
    </row>
    <row r="48" customFormat="false" ht="61.55" hidden="false" customHeight="true" outlineLevel="1" collapsed="false">
      <c r="A48" s="162" t="s">
        <v>299</v>
      </c>
      <c r="B48" s="163" t="n">
        <v>68677</v>
      </c>
      <c r="C48" s="164" t="n">
        <f aca="false">B48/G48</f>
        <v>185.613513513514</v>
      </c>
      <c r="D48" s="164"/>
      <c r="E48" s="164"/>
      <c r="F48" s="164"/>
      <c r="G48" s="165" t="n">
        <v>370</v>
      </c>
      <c r="H48" s="152" t="n">
        <v>41683</v>
      </c>
      <c r="I48" s="153"/>
      <c r="J48" s="153" t="n">
        <f aca="false">B48</f>
        <v>68677</v>
      </c>
      <c r="K48" s="153" t="n">
        <f aca="false">IF(J48-$C48&gt;=0,ROUND(J48-$C48,2),IF(J48-$C48&lt;0,0,0))</f>
        <v>68491.39</v>
      </c>
      <c r="L48" s="153" t="n">
        <f aca="false">IF(K48-$C48&gt;=0,ROUND(K48-$C48,2),IF(K48-$C48&lt;0,0,0))</f>
        <v>68305.78</v>
      </c>
      <c r="M48" s="153" t="n">
        <f aca="false">IF(L48-$C48&gt;=0,ROUND(L48-$C48,2),IF(L48-$C48&lt;0,0,0))</f>
        <v>68120.17</v>
      </c>
      <c r="N48" s="153" t="n">
        <f aca="false">IF(M48-$C48&gt;=0,ROUND(M48-$C48,2),IF(M48-$C48&lt;0,0,0))</f>
        <v>67934.56</v>
      </c>
      <c r="O48" s="153" t="n">
        <f aca="false">IF(N48-$C48&gt;=0,ROUND(N48-$C48,2),IF(N48-$C48&lt;0,0,0))</f>
        <v>67748.95</v>
      </c>
      <c r="P48" s="153" t="n">
        <f aca="false">IF(O48-$C48&gt;=0,ROUND(O48-$C48,2),IF(O48-$C48&lt;0,0,0))</f>
        <v>67563.34</v>
      </c>
      <c r="Q48" s="153" t="n">
        <f aca="false">IF(P48-$C48&gt;=0,ROUND(P48-$C48,2),IF(P48-$C48&lt;0,0,0))</f>
        <v>67377.73</v>
      </c>
      <c r="R48" s="153" t="n">
        <f aca="false">IF(Q48-$C48&gt;=0,ROUND(Q48-$C48,2),IF(Q48-$C48&lt;0,0,0))</f>
        <v>67192.12</v>
      </c>
      <c r="S48" s="153" t="n">
        <f aca="false">IF(R48-$C48&gt;=0,ROUND(R48-$C48,2),IF(R48-$C48&lt;0,0,0))</f>
        <v>67006.51</v>
      </c>
      <c r="T48" s="153" t="n">
        <f aca="false">IF(S48-$C48&gt;=0,ROUND(S48-$C48,2),IF(S48-$C48&lt;0,0,0))</f>
        <v>66820.9</v>
      </c>
      <c r="U48" s="154" t="n">
        <f aca="false">T48</f>
        <v>66820.9</v>
      </c>
      <c r="V48" s="155" t="n">
        <v>0</v>
      </c>
      <c r="W48" s="155" t="n">
        <f aca="false">B48*11/12</f>
        <v>62953.9166666667</v>
      </c>
      <c r="X48" s="155" t="n">
        <f aca="false">SUM(I48:T48)</f>
        <v>745238.45</v>
      </c>
      <c r="Y48" s="156" t="n">
        <f aca="false">X48/13</f>
        <v>57326.0346153846</v>
      </c>
      <c r="Z48" s="157" t="n">
        <f aca="false">IF(U48=0,0,IF(B48-U48&gt;=0,ROUND(B48-U48,2)))</f>
        <v>1856.1</v>
      </c>
      <c r="AA48" s="158" t="n">
        <f aca="false">Z48/W48</f>
        <v>0.0294834713752255</v>
      </c>
      <c r="AB48" s="158" t="n">
        <v>0.022</v>
      </c>
      <c r="AC48" s="159" t="n">
        <f aca="false">Y48*AB48</f>
        <v>1261.17276153846</v>
      </c>
      <c r="AD48" s="153" t="n">
        <f aca="false">IF(U48-C48&lt;=0,0,IF(U48-C48&gt;0,ROUND(U48-C48,2)))</f>
        <v>66635.29</v>
      </c>
      <c r="AE48" s="153" t="n">
        <f aca="false">IF(AD48-$C48&gt;=0,ROUND(AD48-$C48,2),IF(AD48-$C48&lt;0,0,0))</f>
        <v>66449.68</v>
      </c>
      <c r="AF48" s="153" t="n">
        <f aca="false">IF(AE48-$C48&gt;=0,ROUND(AE48-$C48,2),IF(AE48-$C48&lt;0,0,0))</f>
        <v>66264.07</v>
      </c>
      <c r="AG48" s="153" t="n">
        <f aca="false">IF(AF48-$C48&gt;=0,ROUND(AF48-$C48,2),IF(AF48-$C48&lt;0,0,0))</f>
        <v>66078.46</v>
      </c>
      <c r="AH48" s="153" t="n">
        <f aca="false">IF(AG48-$C48&gt;=0,ROUND(AG48-$C48,2),IF(AG48-$C48&lt;0,0,0))</f>
        <v>65892.85</v>
      </c>
      <c r="AI48" s="153" t="n">
        <f aca="false">IF(AH48-$C48&gt;=0,ROUND(AH48-$C48,2),IF(AH48-$C48&lt;0,0,0))</f>
        <v>65707.24</v>
      </c>
      <c r="AJ48" s="153" t="n">
        <f aca="false">IF(AI48-$C48&gt;=0,ROUND(AI48-$C48,2),IF(AI48-$C48&lt;0,0,0))</f>
        <v>65521.63</v>
      </c>
      <c r="AK48" s="153" t="n">
        <f aca="false">IF(AJ48-$C48&gt;=0,ROUND(AJ48-$C48,2),IF(AJ48-$C48&lt;0,0,0))</f>
        <v>65336.02</v>
      </c>
      <c r="AL48" s="153" t="n">
        <f aca="false">IF(AK48-$C48&gt;=0,ROUND(AK48-$C48,2),IF(AK48-$C48&lt;0,0,0))</f>
        <v>65150.41</v>
      </c>
      <c r="AM48" s="153" t="n">
        <f aca="false">IF(AL48-$C48&gt;=0,ROUND(AL48-$C48,2),IF(AL48-$C48&lt;0,0,0))</f>
        <v>64964.8</v>
      </c>
      <c r="AN48" s="153" t="n">
        <f aca="false">IF(AM48-$C48&gt;=0,ROUND(AM48-$C48,2),IF(AM48-$C48&lt;0,0,0))</f>
        <v>64779.19</v>
      </c>
      <c r="AO48" s="153" t="n">
        <f aca="false">IF(AN48-$C48&gt;=0,ROUND(AN48-$C48,2),IF(AN48-$C48&lt;0,0,0))</f>
        <v>64593.58</v>
      </c>
      <c r="AP48" s="154" t="n">
        <f aca="false">AO48</f>
        <v>64593.58</v>
      </c>
      <c r="AQ48" s="155" t="n">
        <v>0</v>
      </c>
      <c r="AR48" s="155" t="n">
        <f aca="false">AS48/13</f>
        <v>65707.24</v>
      </c>
      <c r="AS48" s="155" t="n">
        <f aca="false">SUM(AD48:AO48)+U48</f>
        <v>854194.12</v>
      </c>
      <c r="AT48" s="156" t="n">
        <f aca="false">AS48/13</f>
        <v>65707.24</v>
      </c>
      <c r="AU48" s="160" t="n">
        <f aca="false">T48-AO48</f>
        <v>2227.31999999999</v>
      </c>
      <c r="AV48" s="158" t="n">
        <f aca="false">AU48/AR48</f>
        <v>0.0338976344159333</v>
      </c>
      <c r="AW48" s="158" t="n">
        <v>0.022</v>
      </c>
      <c r="AX48" s="159" t="n">
        <f aca="false">AT48*AW48</f>
        <v>1445.55928</v>
      </c>
      <c r="AY48" s="153" t="n">
        <f aca="false">IF(AP48-C48&gt;=0,ROUND(AP48-C48,2),IF(AP48-C48&lt;0,0,0))</f>
        <v>64407.97</v>
      </c>
      <c r="AZ48" s="153" t="n">
        <f aca="false">IF(AY48-$C48&gt;=0,ROUND(AY48-$C48,2),IF(AY48-$C48&lt;0,0,0))</f>
        <v>64222.36</v>
      </c>
      <c r="BA48" s="153" t="n">
        <f aca="false">IF(AZ48-$C48&gt;=0,ROUND(AZ48-$C48,2),IF(AZ48-$C48&lt;0,0,0))</f>
        <v>64036.75</v>
      </c>
      <c r="BB48" s="153" t="n">
        <f aca="false">IF(BA48-$C48&gt;=0,ROUND(BA48-$C48,2),IF(BA48-$C48&lt;0,0,0))</f>
        <v>63851.14</v>
      </c>
      <c r="BC48" s="153" t="n">
        <f aca="false">IF(BB48-$C48&gt;=0,ROUND(BB48-$C48,2),IF(BB48-$C48&lt;0,0,0))</f>
        <v>63665.53</v>
      </c>
      <c r="BD48" s="153" t="n">
        <f aca="false">IF(BC48-$C48&gt;=0,ROUND(BC48-$C48,2),IF(BC48-$C48&lt;0,0,0))</f>
        <v>63479.92</v>
      </c>
      <c r="BE48" s="153" t="n">
        <f aca="false">IF(BD48-$C48&gt;=0,ROUND(BD48-$C48,2),IF(BD48-$C48&lt;0,0,0))</f>
        <v>63294.31</v>
      </c>
      <c r="BF48" s="153" t="n">
        <f aca="false">IF(BE48-$C48&gt;=0,ROUND(BE48-$C48,2),IF(BE48-$C48&lt;0,0,0))</f>
        <v>63108.7</v>
      </c>
      <c r="BG48" s="153" t="n">
        <f aca="false">IF(BF48-$C48&gt;=0,ROUND(BF48-$C48,2),IF(BF48-$C48&lt;0,0,0))</f>
        <v>62923.09</v>
      </c>
      <c r="BH48" s="153" t="n">
        <f aca="false">IF(BG48-$C48&gt;=0,ROUND(BG48-$C48,2),IF(BG48-$C48&lt;0,0,0))</f>
        <v>62737.48</v>
      </c>
      <c r="BI48" s="153" t="n">
        <f aca="false">IF(BH48-$C48&gt;=0,ROUND(BH48-$C48,2),IF(BH48-$C48&lt;0,0,0))</f>
        <v>62551.87</v>
      </c>
      <c r="BJ48" s="153" t="n">
        <f aca="false">IF(BI48-$C48&gt;=0,ROUND(BI48-$C48,2),IF(BI48-$C48&lt;0,0,0))</f>
        <v>62366.26</v>
      </c>
      <c r="BK48" s="154" t="n">
        <f aca="false">BJ48</f>
        <v>62366.26</v>
      </c>
      <c r="BL48" s="153" t="n">
        <v>0</v>
      </c>
      <c r="BM48" s="153" t="n">
        <f aca="false">B48</f>
        <v>68677</v>
      </c>
      <c r="BN48" s="155" t="n">
        <f aca="false">SUM(AY48:BJ48)+AP48</f>
        <v>825238.96</v>
      </c>
      <c r="BO48" s="155" t="n">
        <f aca="false">BN48/13</f>
        <v>63479.92</v>
      </c>
      <c r="BP48" s="156" t="n">
        <f aca="false">BO48/13</f>
        <v>4883.07076923077</v>
      </c>
      <c r="BQ48" s="157" t="n">
        <f aca="false">AP48-BK48</f>
        <v>2227.32</v>
      </c>
      <c r="BR48" s="158" t="n">
        <f aca="false">BQ48/BM48</f>
        <v>0.0324318185127481</v>
      </c>
      <c r="BS48" s="158" t="n">
        <v>0.022</v>
      </c>
      <c r="BT48" s="159" t="n">
        <f aca="false">BO48*BS48</f>
        <v>1396.55824</v>
      </c>
      <c r="BU48" s="153" t="n">
        <f aca="false">IF(BK48-$C48&gt;=0,ROUND(BK48-$C48,2),IF(BK48-$C48&lt;0,0,0))</f>
        <v>62180.65</v>
      </c>
      <c r="BV48" s="153" t="n">
        <f aca="false">IF(BU48-$C48&gt;=0,ROUND(BU48-$C48,2),IF(BU48-$C48&lt;0,0,0))</f>
        <v>61995.04</v>
      </c>
      <c r="BW48" s="153" t="n">
        <f aca="false">IF(BV48-$C48&gt;=0,ROUND(BV48-$C48,2),IF(BV48-$C48&lt;0,0,0))</f>
        <v>61809.43</v>
      </c>
      <c r="BX48" s="153" t="n">
        <f aca="false">IF(BW48-$C48&gt;=0,ROUND(BW48-$C48,2),IF(BW48-$C48&lt;0,0,0))</f>
        <v>61623.82</v>
      </c>
      <c r="BY48" s="153" t="n">
        <f aca="false">IF(BX48-$C48&gt;=0,ROUND(BX48-$C48,2),IF(BX48-$C48&lt;0,0,0))</f>
        <v>61438.21</v>
      </c>
      <c r="BZ48" s="153" t="n">
        <f aca="false">IF(BY48-$C48&gt;=0,ROUND(BY48-$C48,2),IF(BY48-$C48&lt;0,0,0))</f>
        <v>61252.6</v>
      </c>
      <c r="CA48" s="153" t="n">
        <f aca="false">IF(BZ48-$C48&gt;=0,ROUND(BZ48-$C48,2),IF(BZ48-$C48&lt;0,0,0))</f>
        <v>61066.99</v>
      </c>
      <c r="CB48" s="153" t="n">
        <f aca="false">IF(CA48-$C48&gt;=0,ROUND(CA48-$C48,2),IF(CA48-$C48&lt;0,0,0))</f>
        <v>60881.38</v>
      </c>
      <c r="CC48" s="153" t="n">
        <f aca="false">IF(CB48-$C48&gt;=0,ROUND(CB48-$C48,2),IF(CB48-$C48&lt;0,0,0))</f>
        <v>60695.77</v>
      </c>
      <c r="CD48" s="153" t="n">
        <f aca="false">IF(CC48-$C48&gt;=0,ROUND(CC48-$C48,2),IF(CC48-$C48&lt;0,0,0))</f>
        <v>60510.16</v>
      </c>
      <c r="CE48" s="153" t="n">
        <f aca="false">IF(CD48-$C48&gt;=0,ROUND(CD48-$C48,2),IF(CD48-$C48&lt;0,0,0))</f>
        <v>60324.55</v>
      </c>
      <c r="CF48" s="153" t="n">
        <f aca="false">IF(CE48-$C48&gt;=0,ROUND(CE48-$C48,2),IF(CE48-$C48&lt;0,0,0))</f>
        <v>60138.94</v>
      </c>
      <c r="CG48" s="154" t="n">
        <f aca="false">CF48</f>
        <v>60138.94</v>
      </c>
      <c r="CH48" s="155" t="n">
        <v>0</v>
      </c>
      <c r="CI48" s="155" t="n">
        <f aca="false">B48</f>
        <v>68677</v>
      </c>
      <c r="CJ48" s="155" t="n">
        <f aca="false">SUM(BU48:CF48)+BM48</f>
        <v>802594.54</v>
      </c>
      <c r="CK48" s="156" t="n">
        <f aca="false">CJ48/13</f>
        <v>61738.0415384615</v>
      </c>
      <c r="CL48" s="160" t="n">
        <f aca="false">BK48-CG48</f>
        <v>2227.32</v>
      </c>
      <c r="CM48" s="158" t="n">
        <f aca="false">CL48/CI48</f>
        <v>0.0324318185127481</v>
      </c>
      <c r="CN48" s="158" t="n">
        <v>0.022</v>
      </c>
      <c r="CO48" s="159" t="n">
        <f aca="false">CK48*CN48</f>
        <v>1358.23691384615</v>
      </c>
      <c r="CP48" s="153" t="n">
        <f aca="false">IF(CF48-$C48&gt;=0,ROUND(CF48-$C48,2),IF(CF48-$C48&lt;0,0,0))</f>
        <v>59953.33</v>
      </c>
      <c r="CQ48" s="153" t="n">
        <f aca="false">IF(CP48-$C48&gt;=0,ROUND(CP48-$C48,2),IF(CP48-$C48&lt;0,0,0))</f>
        <v>59767.72</v>
      </c>
      <c r="CR48" s="153" t="n">
        <f aca="false">IF(CQ48-$C48&gt;=0,ROUND(CQ48-$C48,2),IF(CQ48-$C48&lt;0,0,0))</f>
        <v>59582.11</v>
      </c>
      <c r="CS48" s="153" t="n">
        <f aca="false">IF(CR48-$C48&gt;=0,ROUND(CR48-$C48,2),IF(CR48-$C48&lt;0,0,0))</f>
        <v>59396.5</v>
      </c>
      <c r="CT48" s="153" t="n">
        <f aca="false">IF(CS48-$C48&gt;=0,ROUND(CS48-$C48,2),IF(CS48-$C48&lt;0,0,0))</f>
        <v>59210.89</v>
      </c>
      <c r="CU48" s="153" t="n">
        <f aca="false">IF(CT48-$C48&gt;=0,ROUND(CT48-$C48,2),IF(CT48-$C48&lt;0,0,0))</f>
        <v>59025.28</v>
      </c>
      <c r="CV48" s="153" t="n">
        <f aca="false">IF(CU48-$C48&gt;=0,ROUND(CU48-$C48,2),IF(CU48-$C48&lt;0,0,0))</f>
        <v>58839.67</v>
      </c>
      <c r="CW48" s="153" t="n">
        <f aca="false">IF(CV48-$C48&gt;=0,ROUND(CV48-$C48,2),IF(CV48-$C48&lt;0,0,0))</f>
        <v>58654.06</v>
      </c>
      <c r="CX48" s="153" t="n">
        <f aca="false">IF(CW48-$C48&gt;=0,ROUND(CW48-$C48,2),IF(CW48-$C48&lt;0,0,0))</f>
        <v>58468.45</v>
      </c>
      <c r="CY48" s="153" t="n">
        <f aca="false">IF(CX48-$C48&gt;=0,ROUND(CX48-$C48,2),IF(CX48-$C48&lt;0,0,0))</f>
        <v>58282.84</v>
      </c>
      <c r="CZ48" s="153" t="n">
        <f aca="false">IF(CY48-$C48&gt;=0,ROUND(CY48-$C48,2),IF(CY48-$C48&lt;0,0,0))</f>
        <v>58097.23</v>
      </c>
      <c r="DA48" s="153" t="n">
        <f aca="false">IF(CZ48-$C48&gt;=0,ROUND(CZ48-$C48,2),IF(CZ48-$C48&lt;0,0,0))</f>
        <v>57911.62</v>
      </c>
      <c r="DB48" s="154" t="n">
        <f aca="false">DA48</f>
        <v>57911.62</v>
      </c>
      <c r="DC48" s="155" t="n">
        <v>0</v>
      </c>
      <c r="DD48" s="155" t="n">
        <f aca="false">DE48/13</f>
        <v>54399.2076923077</v>
      </c>
      <c r="DE48" s="155" t="n">
        <f aca="false">SUM(CP48:DA48)+CH48</f>
        <v>707189.7</v>
      </c>
      <c r="DF48" s="156" t="n">
        <f aca="false">DE48/13</f>
        <v>54399.2076923077</v>
      </c>
      <c r="DG48" s="170" t="n">
        <f aca="false">CF48-DB48</f>
        <v>2227.32</v>
      </c>
      <c r="DH48" s="158" t="n">
        <f aca="false">DG48/DD48</f>
        <v>0.040943978680685</v>
      </c>
      <c r="DI48" s="158" t="n">
        <v>0.022</v>
      </c>
      <c r="DJ48" s="159" t="n">
        <f aca="false">DF48*DI48</f>
        <v>1196.78256923077</v>
      </c>
      <c r="DK48" s="153" t="n">
        <f aca="false">IF(DA48-$C48&gt;=0,ROUND(DA48-$C48,2),IF(DA48-$C48&lt;0,0,0))</f>
        <v>57726.01</v>
      </c>
      <c r="DL48" s="153" t="n">
        <f aca="false">IF(DK48-$C48&gt;=0,ROUND(DK48-$C48,2),IF(DK48-$C48&lt;0,0,0))</f>
        <v>57540.4</v>
      </c>
      <c r="DM48" s="153" t="n">
        <f aca="false">IF(DL48-$C48&gt;=0,ROUND(DL48-$C48,2),IF(DL48-$C48&lt;0,0,0))</f>
        <v>57354.79</v>
      </c>
      <c r="DN48" s="153" t="n">
        <f aca="false">IF(DM48-$C48&gt;=0,ROUND(DM48-$C48,2),IF(DM48-$C48&lt;0,0,0))</f>
        <v>57169.18</v>
      </c>
      <c r="DO48" s="153" t="n">
        <f aca="false">IF(DN48-$C48&gt;=0,ROUND(DN48-$C48,2),IF(DN48-$C48&lt;0,0,0))</f>
        <v>56983.57</v>
      </c>
      <c r="DP48" s="153" t="n">
        <f aca="false">IF(DO48-$C48&gt;=0,ROUND(DO48-$C48,2),IF(DO48-$C48&lt;0,0,0))</f>
        <v>56797.96</v>
      </c>
      <c r="DQ48" s="153" t="n">
        <f aca="false">IF(DP48-$C48&gt;=0,ROUND(DP48-$C48,2),IF(DP48-$C48&lt;0,0,0))</f>
        <v>56612.35</v>
      </c>
      <c r="DR48" s="153" t="n">
        <f aca="false">IF(DQ48-$C48&gt;=0,ROUND(DQ48-$C48,2),IF(DQ48-$C48&lt;0,0,0))</f>
        <v>56426.74</v>
      </c>
      <c r="DS48" s="153" t="n">
        <f aca="false">IF(DR48-$C48&gt;=0,ROUND(DR48-$C48,2),IF(DR48-$C48&lt;0,0,0))</f>
        <v>56241.13</v>
      </c>
      <c r="DT48" s="153" t="n">
        <f aca="false">IF(DS48-$C48&gt;=0,ROUND(DS48-$C48,2),IF(DS48-$C48&lt;0,0,0))</f>
        <v>56055.52</v>
      </c>
      <c r="DU48" s="153" t="n">
        <f aca="false">IF(DT48-$C48&gt;=0,ROUND(DT48-$C48,2),IF(DT48-$C48&lt;0,0,0))</f>
        <v>55869.91</v>
      </c>
      <c r="DV48" s="153" t="n">
        <f aca="false">IF(DU48-$C48&gt;=0,ROUND(DU48-$C48,2),IF(DU48-$C48&lt;0,0,0))</f>
        <v>55684.3</v>
      </c>
      <c r="DW48" s="154" t="n">
        <f aca="false">DV48</f>
        <v>55684.3</v>
      </c>
      <c r="DX48" s="155" t="n">
        <v>0</v>
      </c>
      <c r="DY48" s="155" t="n">
        <f aca="false">DZ48/13</f>
        <v>52343.22</v>
      </c>
      <c r="DZ48" s="155" t="n">
        <f aca="false">SUM(DK48:DV48)+DC48</f>
        <v>680461.86</v>
      </c>
      <c r="EA48" s="156" t="n">
        <f aca="false">DZ48/13</f>
        <v>52343.22</v>
      </c>
      <c r="EB48" s="176" t="n">
        <f aca="false">DA48-DW48</f>
        <v>2227.32</v>
      </c>
      <c r="EC48" s="158" t="n">
        <f aca="false">EB48/DY48</f>
        <v>0.0425522159316909</v>
      </c>
      <c r="ED48" s="158" t="n">
        <v>0.022</v>
      </c>
      <c r="EE48" s="159" t="n">
        <f aca="false">EA48*ED48</f>
        <v>1151.55084</v>
      </c>
      <c r="EF48" s="153" t="n">
        <f aca="false">IF(DV48-$C48&gt;=0,ROUND(DV48-$C48,2),IF(DV48-$C48&lt;0,0,0))</f>
        <v>55498.69</v>
      </c>
      <c r="EG48" s="153" t="n">
        <f aca="false">IF(EF48-$C48&gt;=0,ROUND(EF48-$C48,2),IF(EF48-$C48&lt;0,0,0))</f>
        <v>55313.08</v>
      </c>
      <c r="EH48" s="153" t="n">
        <f aca="false">IF(EG48-$C48&gt;=0,ROUND(EG48-$C48,2),IF(EG48-$C48&lt;0,0,0))</f>
        <v>55127.47</v>
      </c>
      <c r="EI48" s="153" t="n">
        <f aca="false">IF(EH48-$C48&gt;=0,ROUND(EH48-$C48,2),IF(EH48-$C48&lt;0,0,0))</f>
        <v>54941.86</v>
      </c>
      <c r="EJ48" s="153" t="n">
        <f aca="false">IF(EI48-$C48&gt;=0,ROUND(EI48-$C48,2),IF(EI48-$C48&lt;0,0,0))</f>
        <v>54756.25</v>
      </c>
      <c r="EK48" s="153" t="n">
        <f aca="false">IF(EJ48-$C48&gt;=0,ROUND(EJ48-$C48,2),IF(EJ48-$C48&lt;0,0,0))</f>
        <v>54570.64</v>
      </c>
      <c r="EL48" s="153" t="n">
        <f aca="false">IF(EK48-$C48&gt;=0,ROUND(EK48-$C48,2),IF(EK48-$C48&lt;0,0,0))</f>
        <v>54385.03</v>
      </c>
      <c r="EM48" s="153" t="n">
        <f aca="false">IF(EL48-$C48&gt;=0,ROUND(EL48-$C48,2),IF(EL48-$C48&lt;0,0,0))</f>
        <v>54199.42</v>
      </c>
      <c r="EN48" s="153" t="n">
        <f aca="false">IF(EM48-$C48&gt;=0,ROUND(EM48-$C48,2),IF(EM48-$C48&lt;0,0,0))</f>
        <v>54013.81</v>
      </c>
      <c r="EO48" s="153" t="n">
        <f aca="false">IF(EN48-$C48&gt;=0,ROUND(EN48-$C48,2),IF(EN48-$C48&lt;0,0,0))</f>
        <v>53828.2</v>
      </c>
      <c r="EP48" s="153" t="n">
        <f aca="false">IF(EO48-$C48&gt;=0,ROUND(EO48-$C48,2),IF(EO48-$C48&lt;0,0,0))</f>
        <v>53642.59</v>
      </c>
      <c r="EQ48" s="153" t="n">
        <f aca="false">IF(EP48-$C48&gt;=0,ROUND(EP48-$C48,2),IF(EP48-$C48&lt;0,0,0))</f>
        <v>53456.98</v>
      </c>
      <c r="ER48" s="154" t="n">
        <f aca="false">EQ48</f>
        <v>53456.98</v>
      </c>
      <c r="ES48" s="155" t="n">
        <v>0</v>
      </c>
      <c r="ET48" s="155" t="n">
        <f aca="false">EU48/13</f>
        <v>50287.2323076923</v>
      </c>
      <c r="EU48" s="155" t="n">
        <f aca="false">SUM(EF48:EQ48)+DX48</f>
        <v>653734.02</v>
      </c>
      <c r="EV48" s="156" t="n">
        <f aca="false">EU48/13</f>
        <v>50287.2323076923</v>
      </c>
      <c r="EW48" s="168" t="n">
        <f aca="false">DV48-ER48</f>
        <v>2227.32</v>
      </c>
      <c r="EX48" s="158" t="n">
        <f aca="false">EW48/ET48</f>
        <v>0.0442919583716937</v>
      </c>
      <c r="EY48" s="158" t="n">
        <v>0.022</v>
      </c>
      <c r="EZ48" s="159" t="n">
        <f aca="false">EV48*EY48</f>
        <v>1106.31911076923</v>
      </c>
      <c r="FA48" s="153" t="n">
        <f aca="false">IF(EQ48-$C48&gt;=0,ROUND(EQ48-$C48,2),IF(EQ48-$C48&lt;0,0,0))</f>
        <v>53271.37</v>
      </c>
      <c r="FB48" s="153" t="n">
        <f aca="false">IF(FA48-$C48&gt;=0,ROUND(FA48-$C48,2),IF(FA48-$C48&lt;0,0,0))</f>
        <v>53085.76</v>
      </c>
      <c r="FC48" s="153" t="n">
        <f aca="false">IF(FB48-$C48&gt;=0,ROUND(FB48-$C48,2),IF(FB48-$C48&lt;0,0,0))</f>
        <v>52900.15</v>
      </c>
      <c r="FD48" s="153" t="n">
        <f aca="false">IF(FC48-$C48&gt;=0,ROUND(FC48-$C48,2),IF(FC48-$C48&lt;0,0,0))</f>
        <v>52714.54</v>
      </c>
      <c r="FE48" s="153" t="n">
        <f aca="false">IF(FD48-$C48&gt;=0,ROUND(FD48-$C48,2),IF(FD48-$C48&lt;0,0,0))</f>
        <v>52528.93</v>
      </c>
      <c r="FF48" s="153" t="n">
        <f aca="false">IF(FE48-$C48&gt;=0,ROUND(FE48-$C48,2),IF(FE48-$C48&lt;0,0,0))</f>
        <v>52343.32</v>
      </c>
      <c r="FG48" s="153" t="n">
        <f aca="false">IF(FF48-$C48&gt;=0,ROUND(FF48-$C48,2),IF(FF48-$C48&lt;0,0,0))</f>
        <v>52157.71</v>
      </c>
      <c r="FH48" s="153" t="n">
        <f aca="false">IF(FG48-$C48&gt;=0,ROUND(FG48-$C48,2),IF(FG48-$C48&lt;0,0,0))</f>
        <v>51972.1</v>
      </c>
      <c r="FI48" s="153" t="n">
        <f aca="false">IF(FH48-$C48&gt;=0,ROUND(FH48-$C48,2),IF(FH48-$C48&lt;0,0,0))</f>
        <v>51786.49</v>
      </c>
      <c r="FJ48" s="153" t="n">
        <f aca="false">IF(FI48-$C48&gt;=0,ROUND(FI48-$C48,2),IF(FI48-$C48&lt;0,0,0))</f>
        <v>51600.88</v>
      </c>
      <c r="FK48" s="153" t="n">
        <f aca="false">IF(FJ48-$C48&gt;=0,ROUND(FJ48-$C48,2),IF(FJ48-$C48&lt;0,0,0))</f>
        <v>51415.27</v>
      </c>
      <c r="FL48" s="153" t="n">
        <f aca="false">IF(FK48-$C48&gt;=0,ROUND(FK48-$C48,2),IF(FK48-$C48&lt;0,0,0))</f>
        <v>51229.66</v>
      </c>
      <c r="FM48" s="154" t="n">
        <f aca="false">FL48</f>
        <v>51229.66</v>
      </c>
      <c r="FN48" s="155" t="n">
        <v>0</v>
      </c>
      <c r="FO48" s="155" t="n">
        <f aca="false">CJ48</f>
        <v>802594.54</v>
      </c>
      <c r="FP48" s="155" t="n">
        <f aca="false">SUM(FA48:FL48)+ES48</f>
        <v>627006.18</v>
      </c>
      <c r="FQ48" s="156" t="n">
        <f aca="false">FP48/13</f>
        <v>48231.2446153846</v>
      </c>
      <c r="FR48" s="168" t="n">
        <f aca="false">EQ48-FM48</f>
        <v>2227.32</v>
      </c>
      <c r="FS48" s="158" t="n">
        <f aca="false">FR48/FO48</f>
        <v>0.00277514970385919</v>
      </c>
      <c r="FT48" s="158" t="n">
        <v>0.022</v>
      </c>
      <c r="FU48" s="159" t="n">
        <f aca="false">FQ48*FT48</f>
        <v>1061.08738153846</v>
      </c>
      <c r="FV48" s="153" t="n">
        <f aca="false">IF(FL48-$C48&gt;=0,ROUND(FL48-$C48,2),IF(FL48-$C48&lt;0,0,0))</f>
        <v>51044.05</v>
      </c>
      <c r="FW48" s="153" t="n">
        <f aca="false">IF(FV48-$C48&gt;=0,ROUND(FV48-$C48,2),IF(FV48-$C48&lt;0,0,0))</f>
        <v>50858.44</v>
      </c>
      <c r="FX48" s="153" t="n">
        <f aca="false">IF(FW48-$C48&gt;=0,ROUND(FW48-$C48,2),IF(FW48-$C48&lt;0,0,0))</f>
        <v>50672.83</v>
      </c>
      <c r="FY48" s="153" t="n">
        <f aca="false">IF(FX48-$C48&gt;=0,ROUND(FX48-$C48,2),IF(FX48-$C48&lt;0,0,0))</f>
        <v>50487.22</v>
      </c>
      <c r="FZ48" s="153" t="n">
        <f aca="false">IF(FY48-$C48&gt;=0,ROUND(FY48-$C48,2),IF(FY48-$C48&lt;0,0,0))</f>
        <v>50301.61</v>
      </c>
      <c r="GA48" s="153" t="n">
        <f aca="false">IF(FZ48-$C48&gt;=0,ROUND(FZ48-$C48,2),IF(FZ48-$C48&lt;0,0,0))</f>
        <v>50116</v>
      </c>
      <c r="GB48" s="153" t="n">
        <f aca="false">IF(GA48-$C48&gt;=0,ROUND(GA48-$C48,2),IF(GA48-$C48&lt;0,0,0))</f>
        <v>49930.39</v>
      </c>
      <c r="GC48" s="153" t="n">
        <f aca="false">IF(GB48-$C48&gt;=0,ROUND(GB48-$C48,2),IF(GB48-$C48&lt;0,0,0))</f>
        <v>49744.78</v>
      </c>
      <c r="GD48" s="153" t="n">
        <f aca="false">IF(GC48-$C48&gt;=0,ROUND(GC48-$C48,2),IF(GC48-$C48&lt;0,0,0))</f>
        <v>49559.17</v>
      </c>
      <c r="GE48" s="153" t="n">
        <f aca="false">IF(GD48-$C48&gt;=0,ROUND(GD48-$C48,2),IF(GD48-$C48&lt;0,0,0))</f>
        <v>49373.56</v>
      </c>
      <c r="GF48" s="153" t="n">
        <f aca="false">IF(GE48-$C48&gt;=0,ROUND(GE48-$C48,2),IF(GE48-$C48&lt;0,0,0))</f>
        <v>49187.95</v>
      </c>
      <c r="GG48" s="153" t="n">
        <f aca="false">IF(GF48-$C48&gt;=0,ROUND(GF48-$C48,2),IF(GF48-$C48&lt;0,0,0))</f>
        <v>49002.34</v>
      </c>
      <c r="GH48" s="154" t="n">
        <f aca="false">GG48</f>
        <v>49002.34</v>
      </c>
      <c r="GI48" s="155" t="n">
        <v>0</v>
      </c>
      <c r="GJ48" s="155" t="n">
        <f aca="false">DE48</f>
        <v>707189.7</v>
      </c>
      <c r="GK48" s="155" t="n">
        <f aca="false">SUM(FV48:GG48)+FN48</f>
        <v>600278.34</v>
      </c>
      <c r="GL48" s="156" t="n">
        <f aca="false">GK48/13</f>
        <v>46175.2569230769</v>
      </c>
      <c r="GM48" s="168" t="n">
        <f aca="false">FL48-GH48</f>
        <v>2227.32000000001</v>
      </c>
      <c r="GN48" s="158" t="n">
        <f aca="false">GM48/GJ48</f>
        <v>0.00314953682159116</v>
      </c>
      <c r="GO48" s="158" t="n">
        <v>0.022</v>
      </c>
      <c r="GP48" s="159" t="n">
        <f aca="false">GL48*GO48</f>
        <v>1015.85565230769</v>
      </c>
      <c r="GQ48" s="153" t="n">
        <f aca="false">IF(GG48-$C48&gt;=0,ROUND(GG48-$C48,2),IF(GG48-$C48&lt;0,0,0))</f>
        <v>48816.73</v>
      </c>
      <c r="GR48" s="153" t="n">
        <f aca="false">IF(GQ48-$C48&gt;=0,ROUND(GQ48-$C48,2),IF(GQ48-$C48&lt;0,0,0))</f>
        <v>48631.12</v>
      </c>
      <c r="GS48" s="153" t="n">
        <f aca="false">IF(GR48-$C48&gt;=0,ROUND(GR48-$C48,2),IF(GR48-$C48&lt;0,0,0))</f>
        <v>48445.51</v>
      </c>
      <c r="GT48" s="153" t="n">
        <f aca="false">IF(GS48-$C48&gt;=0,ROUND(GS48-$C48,2),IF(GS48-$C48&lt;0,0,0))</f>
        <v>48259.9</v>
      </c>
      <c r="GU48" s="153" t="n">
        <f aca="false">IF(GT48-$C48&gt;=0,ROUND(GT48-$C48,2),IF(GT48-$C48&lt;0,0,0))</f>
        <v>48074.29</v>
      </c>
      <c r="GV48" s="153" t="n">
        <f aca="false">IF(GU48-$C48&gt;=0,ROUND(GU48-$C48,2),IF(GU48-$C48&lt;0,0,0))</f>
        <v>47888.68</v>
      </c>
      <c r="GW48" s="153" t="n">
        <f aca="false">IF(GV48-$C48&gt;=0,ROUND(GV48-$C48,2),IF(GV48-$C48&lt;0,0,0))</f>
        <v>47703.07</v>
      </c>
      <c r="GX48" s="153" t="n">
        <f aca="false">IF(GW48-$C48&gt;=0,ROUND(GW48-$C48,2),IF(GW48-$C48&lt;0,0,0))</f>
        <v>47517.46</v>
      </c>
      <c r="GY48" s="153" t="n">
        <f aca="false">IF(GX48-$C48&gt;=0,ROUND(GX48-$C48,2),IF(GX48-$C48&lt;0,0,0))</f>
        <v>47331.85</v>
      </c>
      <c r="GZ48" s="153" t="n">
        <f aca="false">IF(GY48-$C48&gt;=0,ROUND(GY48-$C48,2),IF(GY48-$C48&lt;0,0,0))</f>
        <v>47146.24</v>
      </c>
      <c r="HA48" s="153" t="n">
        <f aca="false">IF(GZ48-$C48&gt;=0,ROUND(GZ48-$C48,2),IF(GZ48-$C48&lt;0,0,0))</f>
        <v>46960.63</v>
      </c>
      <c r="HB48" s="153" t="n">
        <f aca="false">IF(HA48-$C48&gt;=0,ROUND(HA48-$C48,2),IF(HA48-$C48&lt;0,0,0))</f>
        <v>46775.02</v>
      </c>
      <c r="HC48" s="154" t="n">
        <f aca="false">HB48</f>
        <v>46775.02</v>
      </c>
      <c r="HD48" s="155" t="n">
        <v>0</v>
      </c>
      <c r="HE48" s="155" t="n">
        <f aca="false">DZ48</f>
        <v>680461.86</v>
      </c>
      <c r="HF48" s="155" t="n">
        <f aca="false">SUM(GQ48:HB48)+GI48</f>
        <v>573550.5</v>
      </c>
      <c r="HG48" s="156" t="n">
        <f aca="false">HF48/13</f>
        <v>44119.2692307692</v>
      </c>
      <c r="HH48" s="168" t="n">
        <f aca="false">GG48-HC48</f>
        <v>2227.32</v>
      </c>
    </row>
    <row r="49" customFormat="false" ht="62.3" hidden="false" customHeight="true" outlineLevel="1" collapsed="false">
      <c r="A49" s="162" t="s">
        <v>300</v>
      </c>
      <c r="B49" s="163" t="n">
        <v>70385</v>
      </c>
      <c r="C49" s="164" t="n">
        <f aca="false">B49/G49</f>
        <v>155.033039647577</v>
      </c>
      <c r="D49" s="164"/>
      <c r="E49" s="164"/>
      <c r="F49" s="164"/>
      <c r="G49" s="165" t="n">
        <v>454</v>
      </c>
      <c r="H49" s="152" t="n">
        <v>41683</v>
      </c>
      <c r="I49" s="153"/>
      <c r="J49" s="153" t="n">
        <f aca="false">B49</f>
        <v>70385</v>
      </c>
      <c r="K49" s="153" t="n">
        <f aca="false">IF(J49-$C49&gt;=0,ROUND(J49-$C49,2),IF(J49-$C49&lt;0,0,0))</f>
        <v>70229.97</v>
      </c>
      <c r="L49" s="153" t="n">
        <f aca="false">IF(K49-$C49&gt;=0,ROUND(K49-$C49,2),IF(K49-$C49&lt;0,0,0))</f>
        <v>70074.94</v>
      </c>
      <c r="M49" s="153" t="n">
        <f aca="false">IF(L49-$C49&gt;=0,ROUND(L49-$C49,2),IF(L49-$C49&lt;0,0,0))</f>
        <v>69919.91</v>
      </c>
      <c r="N49" s="153" t="n">
        <f aca="false">IF(M49-$C49&gt;=0,ROUND(M49-$C49,2),IF(M49-$C49&lt;0,0,0))</f>
        <v>69764.88</v>
      </c>
      <c r="O49" s="153" t="n">
        <f aca="false">IF(N49-$C49&gt;=0,ROUND(N49-$C49,2),IF(N49-$C49&lt;0,0,0))</f>
        <v>69609.85</v>
      </c>
      <c r="P49" s="153" t="n">
        <f aca="false">IF(O49-$C49&gt;=0,ROUND(O49-$C49,2),IF(O49-$C49&lt;0,0,0))</f>
        <v>69454.82</v>
      </c>
      <c r="Q49" s="153" t="n">
        <f aca="false">IF(P49-$C49&gt;=0,ROUND(P49-$C49,2),IF(P49-$C49&lt;0,0,0))</f>
        <v>69299.79</v>
      </c>
      <c r="R49" s="153" t="n">
        <f aca="false">IF(Q49-$C49&gt;=0,ROUND(Q49-$C49,2),IF(Q49-$C49&lt;0,0,0))</f>
        <v>69144.76</v>
      </c>
      <c r="S49" s="153" t="n">
        <f aca="false">IF(R49-$C49&gt;=0,ROUND(R49-$C49,2),IF(R49-$C49&lt;0,0,0))</f>
        <v>68989.73</v>
      </c>
      <c r="T49" s="153" t="n">
        <f aca="false">IF(S49-$C49&gt;=0,ROUND(S49-$C49,2),IF(S49-$C49&lt;0,0,0))</f>
        <v>68834.7</v>
      </c>
      <c r="U49" s="154" t="n">
        <f aca="false">T49</f>
        <v>68834.7</v>
      </c>
      <c r="V49" s="155" t="n">
        <v>0</v>
      </c>
      <c r="W49" s="155" t="n">
        <f aca="false">B49*11/12</f>
        <v>64519.5833333333</v>
      </c>
      <c r="X49" s="155" t="n">
        <f aca="false">SUM(I49:T49)</f>
        <v>765708.35</v>
      </c>
      <c r="Y49" s="156" t="n">
        <f aca="false">X49/13</f>
        <v>58900.6423076923</v>
      </c>
      <c r="Z49" s="157" t="n">
        <f aca="false">IF(U49=0,0,IF(B49-U49&gt;=0,ROUND(B49-U49,2)))</f>
        <v>1550.3</v>
      </c>
      <c r="AA49" s="158" t="n">
        <f aca="false">Z49/W49</f>
        <v>0.0240283634813719</v>
      </c>
      <c r="AB49" s="158" t="n">
        <v>0.022</v>
      </c>
      <c r="AC49" s="159" t="n">
        <f aca="false">Y49*AB49</f>
        <v>1295.81413076923</v>
      </c>
      <c r="AD49" s="153" t="n">
        <f aca="false">IF(U49-C49&lt;=0,0,IF(U49-C49&gt;0,ROUND(U49-C49,2)))</f>
        <v>68679.67</v>
      </c>
      <c r="AE49" s="153" t="n">
        <f aca="false">IF(AD49-$C49&gt;=0,ROUND(AD49-$C49,2),IF(AD49-$C49&lt;0,0,0))</f>
        <v>68524.64</v>
      </c>
      <c r="AF49" s="153" t="n">
        <f aca="false">IF(AE49-$C49&gt;=0,ROUND(AE49-$C49,2),IF(AE49-$C49&lt;0,0,0))</f>
        <v>68369.61</v>
      </c>
      <c r="AG49" s="153" t="n">
        <f aca="false">IF(AF49-$C49&gt;=0,ROUND(AF49-$C49,2),IF(AF49-$C49&lt;0,0,0))</f>
        <v>68214.58</v>
      </c>
      <c r="AH49" s="153" t="n">
        <f aca="false">IF(AG49-$C49&gt;=0,ROUND(AG49-$C49,2),IF(AG49-$C49&lt;0,0,0))</f>
        <v>68059.55</v>
      </c>
      <c r="AI49" s="153" t="n">
        <f aca="false">IF(AH49-$C49&gt;=0,ROUND(AH49-$C49,2),IF(AH49-$C49&lt;0,0,0))</f>
        <v>67904.52</v>
      </c>
      <c r="AJ49" s="153" t="n">
        <f aca="false">IF(AI49-$C49&gt;=0,ROUND(AI49-$C49,2),IF(AI49-$C49&lt;0,0,0))</f>
        <v>67749.49</v>
      </c>
      <c r="AK49" s="153" t="n">
        <f aca="false">IF(AJ49-$C49&gt;=0,ROUND(AJ49-$C49,2),IF(AJ49-$C49&lt;0,0,0))</f>
        <v>67594.46</v>
      </c>
      <c r="AL49" s="153" t="n">
        <f aca="false">IF(AK49-$C49&gt;=0,ROUND(AK49-$C49,2),IF(AK49-$C49&lt;0,0,0))</f>
        <v>67439.43</v>
      </c>
      <c r="AM49" s="153" t="n">
        <f aca="false">IF(AL49-$C49&gt;=0,ROUND(AL49-$C49,2),IF(AL49-$C49&lt;0,0,0))</f>
        <v>67284.4</v>
      </c>
      <c r="AN49" s="153" t="n">
        <f aca="false">IF(AM49-$C49&gt;=0,ROUND(AM49-$C49,2),IF(AM49-$C49&lt;0,0,0))</f>
        <v>67129.37</v>
      </c>
      <c r="AO49" s="153" t="n">
        <f aca="false">IF(AN49-$C49&gt;=0,ROUND(AN49-$C49,2),IF(AN49-$C49&lt;0,0,0))</f>
        <v>66974.34</v>
      </c>
      <c r="AP49" s="154" t="n">
        <f aca="false">AO49</f>
        <v>66974.34</v>
      </c>
      <c r="AQ49" s="155" t="n">
        <v>0</v>
      </c>
      <c r="AR49" s="155" t="n">
        <f aca="false">AS49/13</f>
        <v>67904.52</v>
      </c>
      <c r="AS49" s="155" t="n">
        <f aca="false">SUM(AD49:AO49)+U49</f>
        <v>882758.76</v>
      </c>
      <c r="AT49" s="156" t="n">
        <f aca="false">AS49/13</f>
        <v>67904.52</v>
      </c>
      <c r="AU49" s="160" t="n">
        <f aca="false">T49-AO49</f>
        <v>1860.36</v>
      </c>
      <c r="AV49" s="158" t="n">
        <f aca="false">AU49/AR49</f>
        <v>0.0273967034889577</v>
      </c>
      <c r="AW49" s="158" t="n">
        <v>0.022</v>
      </c>
      <c r="AX49" s="159" t="n">
        <f aca="false">AT49*AW49</f>
        <v>1493.89944</v>
      </c>
      <c r="AY49" s="153" t="n">
        <f aca="false">IF(AP49-C49&gt;=0,ROUND(AP49-C49,2),IF(AP49-C49&lt;0,0,0))</f>
        <v>66819.31</v>
      </c>
      <c r="AZ49" s="153" t="n">
        <f aca="false">IF(AY49-$C49&gt;=0,ROUND(AY49-$C49,2),IF(AY49-$C49&lt;0,0,0))</f>
        <v>66664.28</v>
      </c>
      <c r="BA49" s="153" t="n">
        <f aca="false">IF(AZ49-$C49&gt;=0,ROUND(AZ49-$C49,2),IF(AZ49-$C49&lt;0,0,0))</f>
        <v>66509.25</v>
      </c>
      <c r="BB49" s="153" t="n">
        <f aca="false">IF(BA49-$C49&gt;=0,ROUND(BA49-$C49,2),IF(BA49-$C49&lt;0,0,0))</f>
        <v>66354.22</v>
      </c>
      <c r="BC49" s="153" t="n">
        <f aca="false">IF(BB49-$C49&gt;=0,ROUND(BB49-$C49,2),IF(BB49-$C49&lt;0,0,0))</f>
        <v>66199.19</v>
      </c>
      <c r="BD49" s="153" t="n">
        <f aca="false">IF(BC49-$C49&gt;=0,ROUND(BC49-$C49,2),IF(BC49-$C49&lt;0,0,0))</f>
        <v>66044.16</v>
      </c>
      <c r="BE49" s="153" t="n">
        <f aca="false">IF(BD49-$C49&gt;=0,ROUND(BD49-$C49,2),IF(BD49-$C49&lt;0,0,0))</f>
        <v>65889.13</v>
      </c>
      <c r="BF49" s="153" t="n">
        <f aca="false">IF(BE49-$C49&gt;=0,ROUND(BE49-$C49,2),IF(BE49-$C49&lt;0,0,0))</f>
        <v>65734.1</v>
      </c>
      <c r="BG49" s="153" t="n">
        <f aca="false">IF(BF49-$C49&gt;=0,ROUND(BF49-$C49,2),IF(BF49-$C49&lt;0,0,0))</f>
        <v>65579.07</v>
      </c>
      <c r="BH49" s="153" t="n">
        <f aca="false">IF(BG49-$C49&gt;=0,ROUND(BG49-$C49,2),IF(BG49-$C49&lt;0,0,0))</f>
        <v>65424.04</v>
      </c>
      <c r="BI49" s="153" t="n">
        <f aca="false">IF(BH49-$C49&gt;=0,ROUND(BH49-$C49,2),IF(BH49-$C49&lt;0,0,0))</f>
        <v>65269.01</v>
      </c>
      <c r="BJ49" s="153" t="n">
        <f aca="false">IF(BI49-$C49&gt;=0,ROUND(BI49-$C49,2),IF(BI49-$C49&lt;0,0,0))</f>
        <v>65113.98</v>
      </c>
      <c r="BK49" s="154" t="n">
        <f aca="false">BJ49</f>
        <v>65113.98</v>
      </c>
      <c r="BL49" s="153" t="n">
        <v>0</v>
      </c>
      <c r="BM49" s="153" t="n">
        <f aca="false">B49</f>
        <v>70385</v>
      </c>
      <c r="BN49" s="155" t="n">
        <f aca="false">SUM(AY49:BJ49)+AP49</f>
        <v>858574.08</v>
      </c>
      <c r="BO49" s="155" t="n">
        <f aca="false">BN49/13</f>
        <v>66044.16</v>
      </c>
      <c r="BP49" s="156" t="n">
        <f aca="false">BO49/13</f>
        <v>5080.32</v>
      </c>
      <c r="BQ49" s="157" t="n">
        <f aca="false">AP49-BK49</f>
        <v>1860.35999999999</v>
      </c>
      <c r="BR49" s="158" t="n">
        <f aca="false">BQ49/BM49</f>
        <v>0.026431199829509</v>
      </c>
      <c r="BS49" s="158" t="n">
        <v>0.022</v>
      </c>
      <c r="BT49" s="159" t="n">
        <f aca="false">BO49*BS49</f>
        <v>1452.97152</v>
      </c>
      <c r="BU49" s="153" t="n">
        <f aca="false">IF(BK49-$C49&gt;=0,ROUND(BK49-$C49,2),IF(BK49-$C49&lt;0,0,0))</f>
        <v>64958.95</v>
      </c>
      <c r="BV49" s="153" t="n">
        <f aca="false">IF(BU49-$C49&gt;=0,ROUND(BU49-$C49,2),IF(BU49-$C49&lt;0,0,0))</f>
        <v>64803.92</v>
      </c>
      <c r="BW49" s="153" t="n">
        <f aca="false">IF(BV49-$C49&gt;=0,ROUND(BV49-$C49,2),IF(BV49-$C49&lt;0,0,0))</f>
        <v>64648.89</v>
      </c>
      <c r="BX49" s="153" t="n">
        <f aca="false">IF(BW49-$C49&gt;=0,ROUND(BW49-$C49,2),IF(BW49-$C49&lt;0,0,0))</f>
        <v>64493.86</v>
      </c>
      <c r="BY49" s="153" t="n">
        <f aca="false">IF(BX49-$C49&gt;=0,ROUND(BX49-$C49,2),IF(BX49-$C49&lt;0,0,0))</f>
        <v>64338.83</v>
      </c>
      <c r="BZ49" s="153" t="n">
        <f aca="false">IF(BY49-$C49&gt;=0,ROUND(BY49-$C49,2),IF(BY49-$C49&lt;0,0,0))</f>
        <v>64183.8</v>
      </c>
      <c r="CA49" s="153" t="n">
        <f aca="false">IF(BZ49-$C49&gt;=0,ROUND(BZ49-$C49,2),IF(BZ49-$C49&lt;0,0,0))</f>
        <v>64028.77</v>
      </c>
      <c r="CB49" s="153" t="n">
        <f aca="false">IF(CA49-$C49&gt;=0,ROUND(CA49-$C49,2),IF(CA49-$C49&lt;0,0,0))</f>
        <v>63873.74</v>
      </c>
      <c r="CC49" s="153" t="n">
        <f aca="false">IF(CB49-$C49&gt;=0,ROUND(CB49-$C49,2),IF(CB49-$C49&lt;0,0,0))</f>
        <v>63718.71</v>
      </c>
      <c r="CD49" s="153" t="n">
        <f aca="false">IF(CC49-$C49&gt;=0,ROUND(CC49-$C49,2),IF(CC49-$C49&lt;0,0,0))</f>
        <v>63563.68</v>
      </c>
      <c r="CE49" s="153" t="n">
        <f aca="false">IF(CD49-$C49&gt;=0,ROUND(CD49-$C49,2),IF(CD49-$C49&lt;0,0,0))</f>
        <v>63408.65</v>
      </c>
      <c r="CF49" s="153" t="n">
        <f aca="false">IF(CE49-$C49&gt;=0,ROUND(CE49-$C49,2),IF(CE49-$C49&lt;0,0,0))</f>
        <v>63253.62</v>
      </c>
      <c r="CG49" s="154" t="n">
        <f aca="false">CF49</f>
        <v>63253.62</v>
      </c>
      <c r="CH49" s="155" t="n">
        <v>0</v>
      </c>
      <c r="CI49" s="155" t="n">
        <f aca="false">B49</f>
        <v>70385</v>
      </c>
      <c r="CJ49" s="155" t="n">
        <f aca="false">SUM(BU49:CF49)+BM49</f>
        <v>839660.42</v>
      </c>
      <c r="CK49" s="156" t="n">
        <f aca="false">CJ49/13</f>
        <v>64589.2630769231</v>
      </c>
      <c r="CL49" s="160" t="n">
        <f aca="false">BK49-CG49</f>
        <v>1860.36</v>
      </c>
      <c r="CM49" s="158" t="n">
        <f aca="false">CL49/CI49</f>
        <v>0.0264311998295091</v>
      </c>
      <c r="CN49" s="158" t="n">
        <v>0.022</v>
      </c>
      <c r="CO49" s="159" t="n">
        <f aca="false">CK49*CN49</f>
        <v>1420.96378769231</v>
      </c>
      <c r="CP49" s="153" t="n">
        <f aca="false">IF(CF49-$C49&gt;=0,ROUND(CF49-$C49,2),IF(CF49-$C49&lt;0,0,0))</f>
        <v>63098.59</v>
      </c>
      <c r="CQ49" s="153" t="n">
        <f aca="false">IF(CP49-$C49&gt;=0,ROUND(CP49-$C49,2),IF(CP49-$C49&lt;0,0,0))</f>
        <v>62943.56</v>
      </c>
      <c r="CR49" s="153" t="n">
        <f aca="false">IF(CQ49-$C49&gt;=0,ROUND(CQ49-$C49,2),IF(CQ49-$C49&lt;0,0,0))</f>
        <v>62788.53</v>
      </c>
      <c r="CS49" s="153" t="n">
        <f aca="false">IF(CR49-$C49&gt;=0,ROUND(CR49-$C49,2),IF(CR49-$C49&lt;0,0,0))</f>
        <v>62633.5</v>
      </c>
      <c r="CT49" s="153" t="n">
        <f aca="false">IF(CS49-$C49&gt;=0,ROUND(CS49-$C49,2),IF(CS49-$C49&lt;0,0,0))</f>
        <v>62478.47</v>
      </c>
      <c r="CU49" s="153" t="n">
        <f aca="false">IF(CT49-$C49&gt;=0,ROUND(CT49-$C49,2),IF(CT49-$C49&lt;0,0,0))</f>
        <v>62323.44</v>
      </c>
      <c r="CV49" s="153" t="n">
        <f aca="false">IF(CU49-$C49&gt;=0,ROUND(CU49-$C49,2),IF(CU49-$C49&lt;0,0,0))</f>
        <v>62168.41</v>
      </c>
      <c r="CW49" s="153" t="n">
        <f aca="false">IF(CV49-$C49&gt;=0,ROUND(CV49-$C49,2),IF(CV49-$C49&lt;0,0,0))</f>
        <v>62013.38</v>
      </c>
      <c r="CX49" s="153" t="n">
        <f aca="false">IF(CW49-$C49&gt;=0,ROUND(CW49-$C49,2),IF(CW49-$C49&lt;0,0,0))</f>
        <v>61858.35</v>
      </c>
      <c r="CY49" s="153" t="n">
        <f aca="false">IF(CX49-$C49&gt;=0,ROUND(CX49-$C49,2),IF(CX49-$C49&lt;0,0,0))</f>
        <v>61703.32</v>
      </c>
      <c r="CZ49" s="153" t="n">
        <f aca="false">IF(CY49-$C49&gt;=0,ROUND(CY49-$C49,2),IF(CY49-$C49&lt;0,0,0))</f>
        <v>61548.29</v>
      </c>
      <c r="DA49" s="153" t="n">
        <f aca="false">IF(CZ49-$C49&gt;=0,ROUND(CZ49-$C49,2),IF(CZ49-$C49&lt;0,0,0))</f>
        <v>61393.26</v>
      </c>
      <c r="DB49" s="154" t="n">
        <f aca="false">DA49</f>
        <v>61393.26</v>
      </c>
      <c r="DC49" s="155" t="n">
        <v>0</v>
      </c>
      <c r="DD49" s="155" t="n">
        <f aca="false">DE49/13</f>
        <v>57457.7769230769</v>
      </c>
      <c r="DE49" s="155" t="n">
        <f aca="false">SUM(CP49:DA49)+CH49</f>
        <v>746951.1</v>
      </c>
      <c r="DF49" s="156" t="n">
        <f aca="false">DE49/13</f>
        <v>57457.7769230769</v>
      </c>
      <c r="DG49" s="170" t="n">
        <f aca="false">CF49-DB49</f>
        <v>1860.36</v>
      </c>
      <c r="DH49" s="158" t="n">
        <f aca="false">DG49/DD49</f>
        <v>0.0323778624865805</v>
      </c>
      <c r="DI49" s="158" t="n">
        <v>0.022</v>
      </c>
      <c r="DJ49" s="159" t="n">
        <f aca="false">DF49*DI49</f>
        <v>1264.07109230769</v>
      </c>
      <c r="DK49" s="153" t="n">
        <f aca="false">IF(DA49-$C49&gt;=0,ROUND(DA49-$C49,2),IF(DA49-$C49&lt;0,0,0))</f>
        <v>61238.23</v>
      </c>
      <c r="DL49" s="153" t="n">
        <f aca="false">IF(DK49-$C49&gt;=0,ROUND(DK49-$C49,2),IF(DK49-$C49&lt;0,0,0))</f>
        <v>61083.2</v>
      </c>
      <c r="DM49" s="153" t="n">
        <f aca="false">IF(DL49-$C49&gt;=0,ROUND(DL49-$C49,2),IF(DL49-$C49&lt;0,0,0))</f>
        <v>60928.17</v>
      </c>
      <c r="DN49" s="153" t="n">
        <f aca="false">IF(DM49-$C49&gt;=0,ROUND(DM49-$C49,2),IF(DM49-$C49&lt;0,0,0))</f>
        <v>60773.14</v>
      </c>
      <c r="DO49" s="153" t="n">
        <f aca="false">IF(DN49-$C49&gt;=0,ROUND(DN49-$C49,2),IF(DN49-$C49&lt;0,0,0))</f>
        <v>60618.11</v>
      </c>
      <c r="DP49" s="153" t="n">
        <f aca="false">IF(DO49-$C49&gt;=0,ROUND(DO49-$C49,2),IF(DO49-$C49&lt;0,0,0))</f>
        <v>60463.08</v>
      </c>
      <c r="DQ49" s="153" t="n">
        <f aca="false">IF(DP49-$C49&gt;=0,ROUND(DP49-$C49,2),IF(DP49-$C49&lt;0,0,0))</f>
        <v>60308.05</v>
      </c>
      <c r="DR49" s="153" t="n">
        <f aca="false">IF(DQ49-$C49&gt;=0,ROUND(DQ49-$C49,2),IF(DQ49-$C49&lt;0,0,0))</f>
        <v>60153.02</v>
      </c>
      <c r="DS49" s="153" t="n">
        <f aca="false">IF(DR49-$C49&gt;=0,ROUND(DR49-$C49,2),IF(DR49-$C49&lt;0,0,0))</f>
        <v>59997.99</v>
      </c>
      <c r="DT49" s="153" t="n">
        <f aca="false">IF(DS49-$C49&gt;=0,ROUND(DS49-$C49,2),IF(DS49-$C49&lt;0,0,0))</f>
        <v>59842.96</v>
      </c>
      <c r="DU49" s="153" t="n">
        <f aca="false">IF(DT49-$C49&gt;=0,ROUND(DT49-$C49,2),IF(DT49-$C49&lt;0,0,0))</f>
        <v>59687.93</v>
      </c>
      <c r="DV49" s="153" t="n">
        <f aca="false">IF(DU49-$C49&gt;=0,ROUND(DU49-$C49,2),IF(DU49-$C49&lt;0,0,0))</f>
        <v>59532.9</v>
      </c>
      <c r="DW49" s="154" t="n">
        <f aca="false">DV49</f>
        <v>59532.9</v>
      </c>
      <c r="DX49" s="155" t="n">
        <v>0</v>
      </c>
      <c r="DY49" s="155" t="n">
        <f aca="false">DZ49/13</f>
        <v>55740.5215384615</v>
      </c>
      <c r="DZ49" s="155" t="n">
        <f aca="false">SUM(DK49:DV49)+DC49</f>
        <v>724626.78</v>
      </c>
      <c r="EA49" s="156" t="n">
        <f aca="false">DZ49/13</f>
        <v>55740.5215384615</v>
      </c>
      <c r="EB49" s="176" t="n">
        <f aca="false">DA49-DW49</f>
        <v>1860.36</v>
      </c>
      <c r="EC49" s="158" t="n">
        <f aca="false">EB49/DY49</f>
        <v>0.033375360485573</v>
      </c>
      <c r="ED49" s="158" t="n">
        <v>0.022</v>
      </c>
      <c r="EE49" s="159" t="n">
        <f aca="false">EA49*ED49</f>
        <v>1226.29147384615</v>
      </c>
      <c r="EF49" s="153" t="n">
        <f aca="false">IF(DV49-$C49&gt;=0,ROUND(DV49-$C49,2),IF(DV49-$C49&lt;0,0,0))</f>
        <v>59377.87</v>
      </c>
      <c r="EG49" s="153" t="n">
        <f aca="false">IF(EF49-$C49&gt;=0,ROUND(EF49-$C49,2),IF(EF49-$C49&lt;0,0,0))</f>
        <v>59222.84</v>
      </c>
      <c r="EH49" s="153" t="n">
        <f aca="false">IF(EG49-$C49&gt;=0,ROUND(EG49-$C49,2),IF(EG49-$C49&lt;0,0,0))</f>
        <v>59067.81</v>
      </c>
      <c r="EI49" s="153" t="n">
        <f aca="false">IF(EH49-$C49&gt;=0,ROUND(EH49-$C49,2),IF(EH49-$C49&lt;0,0,0))</f>
        <v>58912.78</v>
      </c>
      <c r="EJ49" s="153" t="n">
        <f aca="false">IF(EI49-$C49&gt;=0,ROUND(EI49-$C49,2),IF(EI49-$C49&lt;0,0,0))</f>
        <v>58757.75</v>
      </c>
      <c r="EK49" s="153" t="n">
        <f aca="false">IF(EJ49-$C49&gt;=0,ROUND(EJ49-$C49,2),IF(EJ49-$C49&lt;0,0,0))</f>
        <v>58602.72</v>
      </c>
      <c r="EL49" s="153" t="n">
        <f aca="false">IF(EK49-$C49&gt;=0,ROUND(EK49-$C49,2),IF(EK49-$C49&lt;0,0,0))</f>
        <v>58447.69</v>
      </c>
      <c r="EM49" s="153" t="n">
        <f aca="false">IF(EL49-$C49&gt;=0,ROUND(EL49-$C49,2),IF(EL49-$C49&lt;0,0,0))</f>
        <v>58292.66</v>
      </c>
      <c r="EN49" s="153" t="n">
        <f aca="false">IF(EM49-$C49&gt;=0,ROUND(EM49-$C49,2),IF(EM49-$C49&lt;0,0,0))</f>
        <v>58137.63</v>
      </c>
      <c r="EO49" s="153" t="n">
        <f aca="false">IF(EN49-$C49&gt;=0,ROUND(EN49-$C49,2),IF(EN49-$C49&lt;0,0,0))</f>
        <v>57982.6</v>
      </c>
      <c r="EP49" s="153" t="n">
        <f aca="false">IF(EO49-$C49&gt;=0,ROUND(EO49-$C49,2),IF(EO49-$C49&lt;0,0,0))</f>
        <v>57827.57</v>
      </c>
      <c r="EQ49" s="153" t="n">
        <f aca="false">IF(EP49-$C49&gt;=0,ROUND(EP49-$C49,2),IF(EP49-$C49&lt;0,0,0))</f>
        <v>57672.54</v>
      </c>
      <c r="ER49" s="154" t="n">
        <f aca="false">EQ49</f>
        <v>57672.54</v>
      </c>
      <c r="ES49" s="155" t="n">
        <v>0</v>
      </c>
      <c r="ET49" s="155" t="n">
        <f aca="false">EU49/13</f>
        <v>54023.2661538462</v>
      </c>
      <c r="EU49" s="155" t="n">
        <f aca="false">SUM(EF49:EQ49)+DX49</f>
        <v>702302.46</v>
      </c>
      <c r="EV49" s="156" t="n">
        <f aca="false">EU49/13</f>
        <v>54023.2661538462</v>
      </c>
      <c r="EW49" s="168" t="n">
        <f aca="false">DV49-ER49</f>
        <v>1860.36</v>
      </c>
      <c r="EX49" s="158" t="n">
        <f aca="false">EW49/ET49</f>
        <v>0.0344362740805436</v>
      </c>
      <c r="EY49" s="158" t="n">
        <v>0.022</v>
      </c>
      <c r="EZ49" s="159" t="n">
        <f aca="false">EV49*EY49</f>
        <v>1188.51185538462</v>
      </c>
      <c r="FA49" s="153" t="n">
        <f aca="false">IF(EQ49-$C49&gt;=0,ROUND(EQ49-$C49,2),IF(EQ49-$C49&lt;0,0,0))</f>
        <v>57517.51</v>
      </c>
      <c r="FB49" s="153" t="n">
        <f aca="false">IF(FA49-$C49&gt;=0,ROUND(FA49-$C49,2),IF(FA49-$C49&lt;0,0,0))</f>
        <v>57362.48</v>
      </c>
      <c r="FC49" s="153" t="n">
        <f aca="false">IF(FB49-$C49&gt;=0,ROUND(FB49-$C49,2),IF(FB49-$C49&lt;0,0,0))</f>
        <v>57207.45</v>
      </c>
      <c r="FD49" s="153" t="n">
        <f aca="false">IF(FC49-$C49&gt;=0,ROUND(FC49-$C49,2),IF(FC49-$C49&lt;0,0,0))</f>
        <v>57052.42</v>
      </c>
      <c r="FE49" s="153" t="n">
        <f aca="false">IF(FD49-$C49&gt;=0,ROUND(FD49-$C49,2),IF(FD49-$C49&lt;0,0,0))</f>
        <v>56897.39</v>
      </c>
      <c r="FF49" s="153" t="n">
        <f aca="false">IF(FE49-$C49&gt;=0,ROUND(FE49-$C49,2),IF(FE49-$C49&lt;0,0,0))</f>
        <v>56742.36</v>
      </c>
      <c r="FG49" s="153" t="n">
        <f aca="false">IF(FF49-$C49&gt;=0,ROUND(FF49-$C49,2),IF(FF49-$C49&lt;0,0,0))</f>
        <v>56587.33</v>
      </c>
      <c r="FH49" s="153" t="n">
        <f aca="false">IF(FG49-$C49&gt;=0,ROUND(FG49-$C49,2),IF(FG49-$C49&lt;0,0,0))</f>
        <v>56432.3</v>
      </c>
      <c r="FI49" s="153" t="n">
        <f aca="false">IF(FH49-$C49&gt;=0,ROUND(FH49-$C49,2),IF(FH49-$C49&lt;0,0,0))</f>
        <v>56277.27</v>
      </c>
      <c r="FJ49" s="153" t="n">
        <f aca="false">IF(FI49-$C49&gt;=0,ROUND(FI49-$C49,2),IF(FI49-$C49&lt;0,0,0))</f>
        <v>56122.24</v>
      </c>
      <c r="FK49" s="153" t="n">
        <f aca="false">IF(FJ49-$C49&gt;=0,ROUND(FJ49-$C49,2),IF(FJ49-$C49&lt;0,0,0))</f>
        <v>55967.21</v>
      </c>
      <c r="FL49" s="153" t="n">
        <f aca="false">IF(FK49-$C49&gt;=0,ROUND(FK49-$C49,2),IF(FK49-$C49&lt;0,0,0))</f>
        <v>55812.18</v>
      </c>
      <c r="FM49" s="154" t="n">
        <f aca="false">FL49</f>
        <v>55812.18</v>
      </c>
      <c r="FN49" s="155" t="n">
        <v>0</v>
      </c>
      <c r="FO49" s="155" t="n">
        <f aca="false">CJ49</f>
        <v>839660.42</v>
      </c>
      <c r="FP49" s="155" t="n">
        <f aca="false">SUM(FA49:FL49)+ES49</f>
        <v>679978.14</v>
      </c>
      <c r="FQ49" s="156" t="n">
        <f aca="false">FP49/13</f>
        <v>52306.0107692308</v>
      </c>
      <c r="FR49" s="168" t="n">
        <f aca="false">EQ49-FM49</f>
        <v>1860.36</v>
      </c>
      <c r="FS49" s="158" t="n">
        <f aca="false">FR49/FO49</f>
        <v>0.00221560997242195</v>
      </c>
      <c r="FT49" s="158" t="n">
        <v>0.022</v>
      </c>
      <c r="FU49" s="159" t="n">
        <f aca="false">FQ49*FT49</f>
        <v>1150.73223692308</v>
      </c>
      <c r="FV49" s="153" t="n">
        <f aca="false">IF(FL49-$C49&gt;=0,ROUND(FL49-$C49,2),IF(FL49-$C49&lt;0,0,0))</f>
        <v>55657.15</v>
      </c>
      <c r="FW49" s="153" t="n">
        <f aca="false">IF(FV49-$C49&gt;=0,ROUND(FV49-$C49,2),IF(FV49-$C49&lt;0,0,0))</f>
        <v>55502.12</v>
      </c>
      <c r="FX49" s="153" t="n">
        <f aca="false">IF(FW49-$C49&gt;=0,ROUND(FW49-$C49,2),IF(FW49-$C49&lt;0,0,0))</f>
        <v>55347.09</v>
      </c>
      <c r="FY49" s="153" t="n">
        <f aca="false">IF(FX49-$C49&gt;=0,ROUND(FX49-$C49,2),IF(FX49-$C49&lt;0,0,0))</f>
        <v>55192.06</v>
      </c>
      <c r="FZ49" s="153" t="n">
        <f aca="false">IF(FY49-$C49&gt;=0,ROUND(FY49-$C49,2),IF(FY49-$C49&lt;0,0,0))</f>
        <v>55037.03</v>
      </c>
      <c r="GA49" s="153" t="n">
        <f aca="false">IF(FZ49-$C49&gt;=0,ROUND(FZ49-$C49,2),IF(FZ49-$C49&lt;0,0,0))</f>
        <v>54882</v>
      </c>
      <c r="GB49" s="153" t="n">
        <f aca="false">IF(GA49-$C49&gt;=0,ROUND(GA49-$C49,2),IF(GA49-$C49&lt;0,0,0))</f>
        <v>54726.97</v>
      </c>
      <c r="GC49" s="153" t="n">
        <f aca="false">IF(GB49-$C49&gt;=0,ROUND(GB49-$C49,2),IF(GB49-$C49&lt;0,0,0))</f>
        <v>54571.94</v>
      </c>
      <c r="GD49" s="153" t="n">
        <f aca="false">IF(GC49-$C49&gt;=0,ROUND(GC49-$C49,2),IF(GC49-$C49&lt;0,0,0))</f>
        <v>54416.91</v>
      </c>
      <c r="GE49" s="153" t="n">
        <f aca="false">IF(GD49-$C49&gt;=0,ROUND(GD49-$C49,2),IF(GD49-$C49&lt;0,0,0))</f>
        <v>54261.88</v>
      </c>
      <c r="GF49" s="153" t="n">
        <f aca="false">IF(GE49-$C49&gt;=0,ROUND(GE49-$C49,2),IF(GE49-$C49&lt;0,0,0))</f>
        <v>54106.85</v>
      </c>
      <c r="GG49" s="153" t="n">
        <f aca="false">IF(GF49-$C49&gt;=0,ROUND(GF49-$C49,2),IF(GF49-$C49&lt;0,0,0))</f>
        <v>53951.82</v>
      </c>
      <c r="GH49" s="154" t="n">
        <f aca="false">GG49</f>
        <v>53951.82</v>
      </c>
      <c r="GI49" s="155" t="n">
        <v>0</v>
      </c>
      <c r="GJ49" s="155" t="n">
        <f aca="false">DE49</f>
        <v>746951.1</v>
      </c>
      <c r="GK49" s="155" t="n">
        <f aca="false">SUM(FV49:GG49)+FN49</f>
        <v>657653.82</v>
      </c>
      <c r="GL49" s="156" t="n">
        <f aca="false">GK49/13</f>
        <v>50588.7553846154</v>
      </c>
      <c r="GM49" s="168" t="n">
        <f aca="false">FL49-GH49</f>
        <v>1860.36</v>
      </c>
      <c r="GN49" s="158" t="n">
        <f aca="false">GM49/GJ49</f>
        <v>0.00249060480666004</v>
      </c>
      <c r="GO49" s="158" t="n">
        <v>0.022</v>
      </c>
      <c r="GP49" s="159" t="n">
        <f aca="false">GL49*GO49</f>
        <v>1112.95261846154</v>
      </c>
      <c r="GQ49" s="153" t="n">
        <f aca="false">IF(GG49-$C49&gt;=0,ROUND(GG49-$C49,2),IF(GG49-$C49&lt;0,0,0))</f>
        <v>53796.79</v>
      </c>
      <c r="GR49" s="153" t="n">
        <f aca="false">IF(GQ49-$C49&gt;=0,ROUND(GQ49-$C49,2),IF(GQ49-$C49&lt;0,0,0))</f>
        <v>53641.76</v>
      </c>
      <c r="GS49" s="153" t="n">
        <f aca="false">IF(GR49-$C49&gt;=0,ROUND(GR49-$C49,2),IF(GR49-$C49&lt;0,0,0))</f>
        <v>53486.73</v>
      </c>
      <c r="GT49" s="153" t="n">
        <f aca="false">IF(GS49-$C49&gt;=0,ROUND(GS49-$C49,2),IF(GS49-$C49&lt;0,0,0))</f>
        <v>53331.7</v>
      </c>
      <c r="GU49" s="153" t="n">
        <f aca="false">IF(GT49-$C49&gt;=0,ROUND(GT49-$C49,2),IF(GT49-$C49&lt;0,0,0))</f>
        <v>53176.67</v>
      </c>
      <c r="GV49" s="153" t="n">
        <f aca="false">IF(GU49-$C49&gt;=0,ROUND(GU49-$C49,2),IF(GU49-$C49&lt;0,0,0))</f>
        <v>53021.64</v>
      </c>
      <c r="GW49" s="153" t="n">
        <f aca="false">IF(GV49-$C49&gt;=0,ROUND(GV49-$C49,2),IF(GV49-$C49&lt;0,0,0))</f>
        <v>52866.61</v>
      </c>
      <c r="GX49" s="153" t="n">
        <f aca="false">IF(GW49-$C49&gt;=0,ROUND(GW49-$C49,2),IF(GW49-$C49&lt;0,0,0))</f>
        <v>52711.58</v>
      </c>
      <c r="GY49" s="153" t="n">
        <f aca="false">IF(GX49-$C49&gt;=0,ROUND(GX49-$C49,2),IF(GX49-$C49&lt;0,0,0))</f>
        <v>52556.55</v>
      </c>
      <c r="GZ49" s="153" t="n">
        <f aca="false">IF(GY49-$C49&gt;=0,ROUND(GY49-$C49,2),IF(GY49-$C49&lt;0,0,0))</f>
        <v>52401.52</v>
      </c>
      <c r="HA49" s="153" t="n">
        <f aca="false">IF(GZ49-$C49&gt;=0,ROUND(GZ49-$C49,2),IF(GZ49-$C49&lt;0,0,0))</f>
        <v>52246.49</v>
      </c>
      <c r="HB49" s="153" t="n">
        <f aca="false">IF(HA49-$C49&gt;=0,ROUND(HA49-$C49,2),IF(HA49-$C49&lt;0,0,0))</f>
        <v>52091.46</v>
      </c>
      <c r="HC49" s="154" t="n">
        <f aca="false">HB49</f>
        <v>52091.46</v>
      </c>
      <c r="HD49" s="155" t="n">
        <v>0</v>
      </c>
      <c r="HE49" s="155" t="n">
        <f aca="false">DZ49</f>
        <v>724626.78</v>
      </c>
      <c r="HF49" s="155" t="n">
        <f aca="false">SUM(GQ49:HB49)+GI49</f>
        <v>635329.5</v>
      </c>
      <c r="HG49" s="156" t="n">
        <f aca="false">HF49/13</f>
        <v>48871.5</v>
      </c>
      <c r="HH49" s="168" t="n">
        <f aca="false">GG49-HC49</f>
        <v>1860.36</v>
      </c>
    </row>
    <row r="50" customFormat="false" ht="61.55" hidden="false" customHeight="true" outlineLevel="1" collapsed="false">
      <c r="A50" s="162" t="s">
        <v>301</v>
      </c>
      <c r="B50" s="163" t="n">
        <v>83328</v>
      </c>
      <c r="C50" s="164" t="n">
        <f aca="false">B50/G50</f>
        <v>148.270462633452</v>
      </c>
      <c r="D50" s="164"/>
      <c r="E50" s="164"/>
      <c r="F50" s="164"/>
      <c r="G50" s="165" t="n">
        <v>562</v>
      </c>
      <c r="H50" s="152" t="n">
        <v>41683</v>
      </c>
      <c r="I50" s="153"/>
      <c r="J50" s="153" t="n">
        <f aca="false">B50</f>
        <v>83328</v>
      </c>
      <c r="K50" s="153" t="n">
        <f aca="false">IF(J50-$C50&gt;=0,ROUND(J50-$C50,2),IF(J50-$C50&lt;0,0,0))</f>
        <v>83179.73</v>
      </c>
      <c r="L50" s="153" t="n">
        <f aca="false">IF(K50-$C50&gt;=0,ROUND(K50-$C50,2),IF(K50-$C50&lt;0,0,0))</f>
        <v>83031.46</v>
      </c>
      <c r="M50" s="153" t="n">
        <f aca="false">IF(L50-$C50&gt;=0,ROUND(L50-$C50,2),IF(L50-$C50&lt;0,0,0))</f>
        <v>82883.19</v>
      </c>
      <c r="N50" s="153" t="n">
        <f aca="false">IF(M50-$C50&gt;=0,ROUND(M50-$C50,2),IF(M50-$C50&lt;0,0,0))</f>
        <v>82734.92</v>
      </c>
      <c r="O50" s="153" t="n">
        <f aca="false">IF(N50-$C50&gt;=0,ROUND(N50-$C50,2),IF(N50-$C50&lt;0,0,0))</f>
        <v>82586.65</v>
      </c>
      <c r="P50" s="153" t="n">
        <f aca="false">IF(O50-$C50&gt;=0,ROUND(O50-$C50,2),IF(O50-$C50&lt;0,0,0))</f>
        <v>82438.38</v>
      </c>
      <c r="Q50" s="153" t="n">
        <f aca="false">IF(P50-$C50&gt;=0,ROUND(P50-$C50,2),IF(P50-$C50&lt;0,0,0))</f>
        <v>82290.11</v>
      </c>
      <c r="R50" s="153" t="n">
        <f aca="false">IF(Q50-$C50&gt;=0,ROUND(Q50-$C50,2),IF(Q50-$C50&lt;0,0,0))</f>
        <v>82141.84</v>
      </c>
      <c r="S50" s="153" t="n">
        <f aca="false">IF(R50-$C50&gt;=0,ROUND(R50-$C50,2),IF(R50-$C50&lt;0,0,0))</f>
        <v>81993.57</v>
      </c>
      <c r="T50" s="153" t="n">
        <f aca="false">IF(S50-$C50&gt;=0,ROUND(S50-$C50,2),IF(S50-$C50&lt;0,0,0))</f>
        <v>81845.3</v>
      </c>
      <c r="U50" s="154" t="n">
        <f aca="false">T50</f>
        <v>81845.3</v>
      </c>
      <c r="V50" s="155" t="n">
        <v>0</v>
      </c>
      <c r="W50" s="155" t="n">
        <f aca="false">B50*11/12</f>
        <v>76384</v>
      </c>
      <c r="X50" s="155" t="n">
        <f aca="false">SUM(I50:T50)</f>
        <v>908453.15</v>
      </c>
      <c r="Y50" s="156" t="n">
        <f aca="false">X50/13</f>
        <v>69881.0115384615</v>
      </c>
      <c r="Z50" s="157" t="n">
        <f aca="false">IF(U50=0,0,IF(B50-U50&gt;=0,ROUND(B50-U50,2)))</f>
        <v>1482.7</v>
      </c>
      <c r="AA50" s="158" t="n">
        <f aca="false">Z50/W50</f>
        <v>0.0194111332216171</v>
      </c>
      <c r="AB50" s="158" t="n">
        <v>0.022</v>
      </c>
      <c r="AC50" s="159" t="n">
        <f aca="false">Y50*AB50</f>
        <v>1537.38225384615</v>
      </c>
      <c r="AD50" s="153" t="n">
        <f aca="false">IF(U50-C50&lt;=0,0,IF(U50-C50&gt;0,ROUND(U50-C50,2)))</f>
        <v>81697.03</v>
      </c>
      <c r="AE50" s="153" t="n">
        <f aca="false">IF(AD50-$C50&gt;=0,ROUND(AD50-$C50,2),IF(AD50-$C50&lt;0,0,0))</f>
        <v>81548.76</v>
      </c>
      <c r="AF50" s="153" t="n">
        <f aca="false">IF(AE50-$C50&gt;=0,ROUND(AE50-$C50,2),IF(AE50-$C50&lt;0,0,0))</f>
        <v>81400.49</v>
      </c>
      <c r="AG50" s="153" t="n">
        <f aca="false">IF(AF50-$C50&gt;=0,ROUND(AF50-$C50,2),IF(AF50-$C50&lt;0,0,0))</f>
        <v>81252.22</v>
      </c>
      <c r="AH50" s="153" t="n">
        <f aca="false">IF(AG50-$C50&gt;=0,ROUND(AG50-$C50,2),IF(AG50-$C50&lt;0,0,0))</f>
        <v>81103.95</v>
      </c>
      <c r="AI50" s="153" t="n">
        <f aca="false">IF(AH50-$C50&gt;=0,ROUND(AH50-$C50,2),IF(AH50-$C50&lt;0,0,0))</f>
        <v>80955.68</v>
      </c>
      <c r="AJ50" s="153" t="n">
        <f aca="false">IF(AI50-$C50&gt;=0,ROUND(AI50-$C50,2),IF(AI50-$C50&lt;0,0,0))</f>
        <v>80807.41</v>
      </c>
      <c r="AK50" s="153" t="n">
        <f aca="false">IF(AJ50-$C50&gt;=0,ROUND(AJ50-$C50,2),IF(AJ50-$C50&lt;0,0,0))</f>
        <v>80659.14</v>
      </c>
      <c r="AL50" s="153" t="n">
        <f aca="false">IF(AK50-$C50&gt;=0,ROUND(AK50-$C50,2),IF(AK50-$C50&lt;0,0,0))</f>
        <v>80510.87</v>
      </c>
      <c r="AM50" s="153" t="n">
        <f aca="false">IF(AL50-$C50&gt;=0,ROUND(AL50-$C50,2),IF(AL50-$C50&lt;0,0,0))</f>
        <v>80362.6</v>
      </c>
      <c r="AN50" s="153" t="n">
        <f aca="false">IF(AM50-$C50&gt;=0,ROUND(AM50-$C50,2),IF(AM50-$C50&lt;0,0,0))</f>
        <v>80214.33</v>
      </c>
      <c r="AO50" s="153" t="n">
        <f aca="false">IF(AN50-$C50&gt;=0,ROUND(AN50-$C50,2),IF(AN50-$C50&lt;0,0,0))</f>
        <v>80066.06</v>
      </c>
      <c r="AP50" s="154" t="n">
        <f aca="false">AO50</f>
        <v>80066.06</v>
      </c>
      <c r="AQ50" s="155" t="n">
        <v>0</v>
      </c>
      <c r="AR50" s="155" t="n">
        <f aca="false">AS50/13</f>
        <v>80955.68</v>
      </c>
      <c r="AS50" s="155" t="n">
        <f aca="false">SUM(AD50:AO50)+U50</f>
        <v>1052423.84</v>
      </c>
      <c r="AT50" s="156" t="n">
        <f aca="false">AS50/13</f>
        <v>80955.68</v>
      </c>
      <c r="AU50" s="160" t="n">
        <f aca="false">T50-AO50</f>
        <v>1779.24000000001</v>
      </c>
      <c r="AV50" s="158" t="n">
        <f aca="false">AU50/AR50</f>
        <v>0.0219779513926633</v>
      </c>
      <c r="AW50" s="158" t="n">
        <v>0.022</v>
      </c>
      <c r="AX50" s="159" t="n">
        <f aca="false">AT50*AW50</f>
        <v>1781.02496</v>
      </c>
      <c r="AY50" s="153" t="n">
        <f aca="false">IF(AP50-C50&gt;=0,ROUND(AP50-C50,2),IF(AP50-C50&lt;0,0,0))</f>
        <v>79917.79</v>
      </c>
      <c r="AZ50" s="153" t="n">
        <f aca="false">IF(AY50-$C50&gt;=0,ROUND(AY50-$C50,2),IF(AY50-$C50&lt;0,0,0))</f>
        <v>79769.52</v>
      </c>
      <c r="BA50" s="153" t="n">
        <f aca="false">IF(AZ50-$C50&gt;=0,ROUND(AZ50-$C50,2),IF(AZ50-$C50&lt;0,0,0))</f>
        <v>79621.25</v>
      </c>
      <c r="BB50" s="153" t="n">
        <f aca="false">IF(BA50-$C50&gt;=0,ROUND(BA50-$C50,2),IF(BA50-$C50&lt;0,0,0))</f>
        <v>79472.98</v>
      </c>
      <c r="BC50" s="153" t="n">
        <f aca="false">IF(BB50-$C50&gt;=0,ROUND(BB50-$C50,2),IF(BB50-$C50&lt;0,0,0))</f>
        <v>79324.71</v>
      </c>
      <c r="BD50" s="153" t="n">
        <f aca="false">IF(BC50-$C50&gt;=0,ROUND(BC50-$C50,2),IF(BC50-$C50&lt;0,0,0))</f>
        <v>79176.44</v>
      </c>
      <c r="BE50" s="153" t="n">
        <f aca="false">IF(BD50-$C50&gt;=0,ROUND(BD50-$C50,2),IF(BD50-$C50&lt;0,0,0))</f>
        <v>79028.17</v>
      </c>
      <c r="BF50" s="153" t="n">
        <f aca="false">IF(BE50-$C50&gt;=0,ROUND(BE50-$C50,2),IF(BE50-$C50&lt;0,0,0))</f>
        <v>78879.9</v>
      </c>
      <c r="BG50" s="153" t="n">
        <f aca="false">IF(BF50-$C50&gt;=0,ROUND(BF50-$C50,2),IF(BF50-$C50&lt;0,0,0))</f>
        <v>78731.63</v>
      </c>
      <c r="BH50" s="153" t="n">
        <f aca="false">IF(BG50-$C50&gt;=0,ROUND(BG50-$C50,2),IF(BG50-$C50&lt;0,0,0))</f>
        <v>78583.36</v>
      </c>
      <c r="BI50" s="153" t="n">
        <f aca="false">IF(BH50-$C50&gt;=0,ROUND(BH50-$C50,2),IF(BH50-$C50&lt;0,0,0))</f>
        <v>78435.09</v>
      </c>
      <c r="BJ50" s="153" t="n">
        <f aca="false">IF(BI50-$C50&gt;=0,ROUND(BI50-$C50,2),IF(BI50-$C50&lt;0,0,0))</f>
        <v>78286.82</v>
      </c>
      <c r="BK50" s="154" t="n">
        <f aca="false">BJ50</f>
        <v>78286.82</v>
      </c>
      <c r="BL50" s="153" t="n">
        <v>0</v>
      </c>
      <c r="BM50" s="153" t="n">
        <f aca="false">B50</f>
        <v>83328</v>
      </c>
      <c r="BN50" s="155" t="n">
        <f aca="false">SUM(AY50:BJ50)+AP50</f>
        <v>1029293.72</v>
      </c>
      <c r="BO50" s="155" t="n">
        <f aca="false">BN50/13</f>
        <v>79176.44</v>
      </c>
      <c r="BP50" s="156" t="n">
        <f aca="false">BO50/13</f>
        <v>6090.49538461539</v>
      </c>
      <c r="BQ50" s="157" t="n">
        <f aca="false">AP50-BK50</f>
        <v>1779.23999999999</v>
      </c>
      <c r="BR50" s="158" t="n">
        <f aca="false">BQ50/BM50</f>
        <v>0.0213522465437787</v>
      </c>
      <c r="BS50" s="158" t="n">
        <v>0.022</v>
      </c>
      <c r="BT50" s="159" t="n">
        <f aca="false">BO50*BS50</f>
        <v>1741.88168</v>
      </c>
      <c r="BU50" s="153" t="n">
        <f aca="false">IF(BK50-$C50&gt;=0,ROUND(BK50-$C50,2),IF(BK50-$C50&lt;0,0,0))</f>
        <v>78138.55</v>
      </c>
      <c r="BV50" s="153" t="n">
        <f aca="false">IF(BU50-$C50&gt;=0,ROUND(BU50-$C50,2),IF(BU50-$C50&lt;0,0,0))</f>
        <v>77990.28</v>
      </c>
      <c r="BW50" s="153" t="n">
        <f aca="false">IF(BV50-$C50&gt;=0,ROUND(BV50-$C50,2),IF(BV50-$C50&lt;0,0,0))</f>
        <v>77842.01</v>
      </c>
      <c r="BX50" s="153" t="n">
        <f aca="false">IF(BW50-$C50&gt;=0,ROUND(BW50-$C50,2),IF(BW50-$C50&lt;0,0,0))</f>
        <v>77693.74</v>
      </c>
      <c r="BY50" s="153" t="n">
        <f aca="false">IF(BX50-$C50&gt;=0,ROUND(BX50-$C50,2),IF(BX50-$C50&lt;0,0,0))</f>
        <v>77545.47</v>
      </c>
      <c r="BZ50" s="153" t="n">
        <f aca="false">IF(BY50-$C50&gt;=0,ROUND(BY50-$C50,2),IF(BY50-$C50&lt;0,0,0))</f>
        <v>77397.2</v>
      </c>
      <c r="CA50" s="153" t="n">
        <f aca="false">IF(BZ50-$C50&gt;=0,ROUND(BZ50-$C50,2),IF(BZ50-$C50&lt;0,0,0))</f>
        <v>77248.93</v>
      </c>
      <c r="CB50" s="153" t="n">
        <f aca="false">IF(CA50-$C50&gt;=0,ROUND(CA50-$C50,2),IF(CA50-$C50&lt;0,0,0))</f>
        <v>77100.66</v>
      </c>
      <c r="CC50" s="153" t="n">
        <f aca="false">IF(CB50-$C50&gt;=0,ROUND(CB50-$C50,2),IF(CB50-$C50&lt;0,0,0))</f>
        <v>76952.39</v>
      </c>
      <c r="CD50" s="153" t="n">
        <f aca="false">IF(CC50-$C50&gt;=0,ROUND(CC50-$C50,2),IF(CC50-$C50&lt;0,0,0))</f>
        <v>76804.12</v>
      </c>
      <c r="CE50" s="153" t="n">
        <f aca="false">IF(CD50-$C50&gt;=0,ROUND(CD50-$C50,2),IF(CD50-$C50&lt;0,0,0))</f>
        <v>76655.85</v>
      </c>
      <c r="CF50" s="153" t="n">
        <f aca="false">IF(CE50-$C50&gt;=0,ROUND(CE50-$C50,2),IF(CE50-$C50&lt;0,0,0))</f>
        <v>76507.58</v>
      </c>
      <c r="CG50" s="154" t="n">
        <f aca="false">CF50</f>
        <v>76507.58</v>
      </c>
      <c r="CH50" s="155" t="n">
        <v>0</v>
      </c>
      <c r="CI50" s="155" t="n">
        <f aca="false">B50</f>
        <v>83328</v>
      </c>
      <c r="CJ50" s="155" t="n">
        <f aca="false">SUM(BU50:CF50)+BM50</f>
        <v>1011204.78</v>
      </c>
      <c r="CK50" s="156" t="n">
        <f aca="false">CJ50/13</f>
        <v>77784.9830769231</v>
      </c>
      <c r="CL50" s="160" t="n">
        <f aca="false">BK50-CG50</f>
        <v>1779.24000000001</v>
      </c>
      <c r="CM50" s="158" t="n">
        <f aca="false">CL50/CI50</f>
        <v>0.0213522465437789</v>
      </c>
      <c r="CN50" s="158" t="n">
        <v>0.022</v>
      </c>
      <c r="CO50" s="159" t="n">
        <f aca="false">CK50*CN50</f>
        <v>1711.26962769231</v>
      </c>
      <c r="CP50" s="153" t="n">
        <f aca="false">IF(CF50-$C50&gt;=0,ROUND(CF50-$C50,2),IF(CF50-$C50&lt;0,0,0))</f>
        <v>76359.31</v>
      </c>
      <c r="CQ50" s="153" t="n">
        <f aca="false">IF(CP50-$C50&gt;=0,ROUND(CP50-$C50,2),IF(CP50-$C50&lt;0,0,0))</f>
        <v>76211.04</v>
      </c>
      <c r="CR50" s="153" t="n">
        <f aca="false">IF(CQ50-$C50&gt;=0,ROUND(CQ50-$C50,2),IF(CQ50-$C50&lt;0,0,0))</f>
        <v>76062.77</v>
      </c>
      <c r="CS50" s="153" t="n">
        <f aca="false">IF(CR50-$C50&gt;=0,ROUND(CR50-$C50,2),IF(CR50-$C50&lt;0,0,0))</f>
        <v>75914.5</v>
      </c>
      <c r="CT50" s="153" t="n">
        <f aca="false">IF(CS50-$C50&gt;=0,ROUND(CS50-$C50,2),IF(CS50-$C50&lt;0,0,0))</f>
        <v>75766.23</v>
      </c>
      <c r="CU50" s="153" t="n">
        <f aca="false">IF(CT50-$C50&gt;=0,ROUND(CT50-$C50,2),IF(CT50-$C50&lt;0,0,0))</f>
        <v>75617.96</v>
      </c>
      <c r="CV50" s="153" t="n">
        <f aca="false">IF(CU50-$C50&gt;=0,ROUND(CU50-$C50,2),IF(CU50-$C50&lt;0,0,0))</f>
        <v>75469.69</v>
      </c>
      <c r="CW50" s="153" t="n">
        <f aca="false">IF(CV50-$C50&gt;=0,ROUND(CV50-$C50,2),IF(CV50-$C50&lt;0,0,0))</f>
        <v>75321.42</v>
      </c>
      <c r="CX50" s="153" t="n">
        <f aca="false">IF(CW50-$C50&gt;=0,ROUND(CW50-$C50,2),IF(CW50-$C50&lt;0,0,0))</f>
        <v>75173.15</v>
      </c>
      <c r="CY50" s="153" t="n">
        <f aca="false">IF(CX50-$C50&gt;=0,ROUND(CX50-$C50,2),IF(CX50-$C50&lt;0,0,0))</f>
        <v>75024.88</v>
      </c>
      <c r="CZ50" s="153" t="n">
        <f aca="false">IF(CY50-$C50&gt;=0,ROUND(CY50-$C50,2),IF(CY50-$C50&lt;0,0,0))</f>
        <v>74876.61</v>
      </c>
      <c r="DA50" s="153" t="n">
        <f aca="false">IF(CZ50-$C50&gt;=0,ROUND(CZ50-$C50,2),IF(CZ50-$C50&lt;0,0,0))</f>
        <v>74728.34</v>
      </c>
      <c r="DB50" s="154" t="n">
        <f aca="false">DA50</f>
        <v>74728.34</v>
      </c>
      <c r="DC50" s="155" t="n">
        <v>0</v>
      </c>
      <c r="DD50" s="155" t="n">
        <f aca="false">DE50/13</f>
        <v>69732.7615384615</v>
      </c>
      <c r="DE50" s="155" t="n">
        <f aca="false">SUM(CP50:DA50)+CH50</f>
        <v>906525.9</v>
      </c>
      <c r="DF50" s="156" t="n">
        <f aca="false">DE50/13</f>
        <v>69732.7615384615</v>
      </c>
      <c r="DG50" s="170" t="n">
        <f aca="false">CF50-DB50</f>
        <v>1779.24000000001</v>
      </c>
      <c r="DH50" s="158" t="n">
        <f aca="false">DG50/DD50</f>
        <v>0.0255151231751901</v>
      </c>
      <c r="DI50" s="158" t="n">
        <v>0.022</v>
      </c>
      <c r="DJ50" s="159" t="n">
        <f aca="false">DF50*DI50</f>
        <v>1534.12075384615</v>
      </c>
      <c r="DK50" s="153" t="n">
        <f aca="false">IF(DA50-$C50&gt;=0,ROUND(DA50-$C50,2),IF(DA50-$C50&lt;0,0,0))</f>
        <v>74580.07</v>
      </c>
      <c r="DL50" s="153" t="n">
        <f aca="false">IF(DK50-$C50&gt;=0,ROUND(DK50-$C50,2),IF(DK50-$C50&lt;0,0,0))</f>
        <v>74431.8</v>
      </c>
      <c r="DM50" s="153" t="n">
        <f aca="false">IF(DL50-$C50&gt;=0,ROUND(DL50-$C50,2),IF(DL50-$C50&lt;0,0,0))</f>
        <v>74283.53</v>
      </c>
      <c r="DN50" s="153" t="n">
        <f aca="false">IF(DM50-$C50&gt;=0,ROUND(DM50-$C50,2),IF(DM50-$C50&lt;0,0,0))</f>
        <v>74135.26</v>
      </c>
      <c r="DO50" s="153" t="n">
        <f aca="false">IF(DN50-$C50&gt;=0,ROUND(DN50-$C50,2),IF(DN50-$C50&lt;0,0,0))</f>
        <v>73986.99</v>
      </c>
      <c r="DP50" s="153" t="n">
        <f aca="false">IF(DO50-$C50&gt;=0,ROUND(DO50-$C50,2),IF(DO50-$C50&lt;0,0,0))</f>
        <v>73838.72</v>
      </c>
      <c r="DQ50" s="153" t="n">
        <f aca="false">IF(DP50-$C50&gt;=0,ROUND(DP50-$C50,2),IF(DP50-$C50&lt;0,0,0))</f>
        <v>73690.45</v>
      </c>
      <c r="DR50" s="153" t="n">
        <f aca="false">IF(DQ50-$C50&gt;=0,ROUND(DQ50-$C50,2),IF(DQ50-$C50&lt;0,0,0))</f>
        <v>73542.18</v>
      </c>
      <c r="DS50" s="153" t="n">
        <f aca="false">IF(DR50-$C50&gt;=0,ROUND(DR50-$C50,2),IF(DR50-$C50&lt;0,0,0))</f>
        <v>73393.91</v>
      </c>
      <c r="DT50" s="153" t="n">
        <f aca="false">IF(DS50-$C50&gt;=0,ROUND(DS50-$C50,2),IF(DS50-$C50&lt;0,0,0))</f>
        <v>73245.64</v>
      </c>
      <c r="DU50" s="153" t="n">
        <f aca="false">IF(DT50-$C50&gt;=0,ROUND(DT50-$C50,2),IF(DT50-$C50&lt;0,0,0))</f>
        <v>73097.37</v>
      </c>
      <c r="DV50" s="153" t="n">
        <f aca="false">IF(DU50-$C50&gt;=0,ROUND(DU50-$C50,2),IF(DU50-$C50&lt;0,0,0))</f>
        <v>72949.1</v>
      </c>
      <c r="DW50" s="154" t="n">
        <f aca="false">DV50</f>
        <v>72949.1</v>
      </c>
      <c r="DX50" s="155" t="n">
        <v>0</v>
      </c>
      <c r="DY50" s="155" t="n">
        <f aca="false">DZ50/13</f>
        <v>68090.3861538462</v>
      </c>
      <c r="DZ50" s="155" t="n">
        <f aca="false">SUM(DK50:DV50)+DC50</f>
        <v>885175.02</v>
      </c>
      <c r="EA50" s="156" t="n">
        <f aca="false">DZ50/13</f>
        <v>68090.3861538462</v>
      </c>
      <c r="EB50" s="176" t="n">
        <f aca="false">DA50-DW50</f>
        <v>1779.23999999999</v>
      </c>
      <c r="EC50" s="158" t="n">
        <f aca="false">EB50/DY50</f>
        <v>0.0261305611629211</v>
      </c>
      <c r="ED50" s="158" t="n">
        <v>0.022</v>
      </c>
      <c r="EE50" s="159" t="n">
        <f aca="false">EA50*ED50</f>
        <v>1497.98849538462</v>
      </c>
      <c r="EF50" s="153" t="n">
        <f aca="false">IF(DV50-$C50&gt;=0,ROUND(DV50-$C50,2),IF(DV50-$C50&lt;0,0,0))</f>
        <v>72800.83</v>
      </c>
      <c r="EG50" s="153" t="n">
        <f aca="false">IF(EF50-$C50&gt;=0,ROUND(EF50-$C50,2),IF(EF50-$C50&lt;0,0,0))</f>
        <v>72652.56</v>
      </c>
      <c r="EH50" s="153" t="n">
        <f aca="false">IF(EG50-$C50&gt;=0,ROUND(EG50-$C50,2),IF(EG50-$C50&lt;0,0,0))</f>
        <v>72504.29</v>
      </c>
      <c r="EI50" s="153" t="n">
        <f aca="false">IF(EH50-$C50&gt;=0,ROUND(EH50-$C50,2),IF(EH50-$C50&lt;0,0,0))</f>
        <v>72356.02</v>
      </c>
      <c r="EJ50" s="153" t="n">
        <f aca="false">IF(EI50-$C50&gt;=0,ROUND(EI50-$C50,2),IF(EI50-$C50&lt;0,0,0))</f>
        <v>72207.75</v>
      </c>
      <c r="EK50" s="153" t="n">
        <f aca="false">IF(EJ50-$C50&gt;=0,ROUND(EJ50-$C50,2),IF(EJ50-$C50&lt;0,0,0))</f>
        <v>72059.48</v>
      </c>
      <c r="EL50" s="153" t="n">
        <f aca="false">IF(EK50-$C50&gt;=0,ROUND(EK50-$C50,2),IF(EK50-$C50&lt;0,0,0))</f>
        <v>71911.21</v>
      </c>
      <c r="EM50" s="153" t="n">
        <f aca="false">IF(EL50-$C50&gt;=0,ROUND(EL50-$C50,2),IF(EL50-$C50&lt;0,0,0))</f>
        <v>71762.94</v>
      </c>
      <c r="EN50" s="153" t="n">
        <f aca="false">IF(EM50-$C50&gt;=0,ROUND(EM50-$C50,2),IF(EM50-$C50&lt;0,0,0))</f>
        <v>71614.67</v>
      </c>
      <c r="EO50" s="153" t="n">
        <f aca="false">IF(EN50-$C50&gt;=0,ROUND(EN50-$C50,2),IF(EN50-$C50&lt;0,0,0))</f>
        <v>71466.4</v>
      </c>
      <c r="EP50" s="153" t="n">
        <f aca="false">IF(EO50-$C50&gt;=0,ROUND(EO50-$C50,2),IF(EO50-$C50&lt;0,0,0))</f>
        <v>71318.13</v>
      </c>
      <c r="EQ50" s="153" t="n">
        <f aca="false">IF(EP50-$C50&gt;=0,ROUND(EP50-$C50,2),IF(EP50-$C50&lt;0,0,0))</f>
        <v>71169.86</v>
      </c>
      <c r="ER50" s="154" t="n">
        <f aca="false">EQ50</f>
        <v>71169.86</v>
      </c>
      <c r="ES50" s="155" t="n">
        <v>0</v>
      </c>
      <c r="ET50" s="155" t="n">
        <f aca="false">EU50/13</f>
        <v>66448.0107692308</v>
      </c>
      <c r="EU50" s="155" t="n">
        <f aca="false">SUM(EF50:EQ50)+DX50</f>
        <v>863824.14</v>
      </c>
      <c r="EV50" s="156" t="n">
        <f aca="false">EU50/13</f>
        <v>66448.0107692308</v>
      </c>
      <c r="EW50" s="168" t="n">
        <f aca="false">DV50-ER50</f>
        <v>1779.24000000001</v>
      </c>
      <c r="EX50" s="158" t="n">
        <f aca="false">EW50/ET50</f>
        <v>0.0267764223398527</v>
      </c>
      <c r="EY50" s="158" t="n">
        <v>0.022</v>
      </c>
      <c r="EZ50" s="159" t="n">
        <f aca="false">EV50*EY50</f>
        <v>1461.85623692308</v>
      </c>
      <c r="FA50" s="153" t="n">
        <f aca="false">IF(EQ50-$C50&gt;=0,ROUND(EQ50-$C50,2),IF(EQ50-$C50&lt;0,0,0))</f>
        <v>71021.59</v>
      </c>
      <c r="FB50" s="153" t="n">
        <f aca="false">IF(FA50-$C50&gt;=0,ROUND(FA50-$C50,2),IF(FA50-$C50&lt;0,0,0))</f>
        <v>70873.32</v>
      </c>
      <c r="FC50" s="153" t="n">
        <f aca="false">IF(FB50-$C50&gt;=0,ROUND(FB50-$C50,2),IF(FB50-$C50&lt;0,0,0))</f>
        <v>70725.05</v>
      </c>
      <c r="FD50" s="153" t="n">
        <f aca="false">IF(FC50-$C50&gt;=0,ROUND(FC50-$C50,2),IF(FC50-$C50&lt;0,0,0))</f>
        <v>70576.78</v>
      </c>
      <c r="FE50" s="153" t="n">
        <f aca="false">IF(FD50-$C50&gt;=0,ROUND(FD50-$C50,2),IF(FD50-$C50&lt;0,0,0))</f>
        <v>70428.51</v>
      </c>
      <c r="FF50" s="153" t="n">
        <f aca="false">IF(FE50-$C50&gt;=0,ROUND(FE50-$C50,2),IF(FE50-$C50&lt;0,0,0))</f>
        <v>70280.24</v>
      </c>
      <c r="FG50" s="153" t="n">
        <f aca="false">IF(FF50-$C50&gt;=0,ROUND(FF50-$C50,2),IF(FF50-$C50&lt;0,0,0))</f>
        <v>70131.97</v>
      </c>
      <c r="FH50" s="153" t="n">
        <f aca="false">IF(FG50-$C50&gt;=0,ROUND(FG50-$C50,2),IF(FG50-$C50&lt;0,0,0))</f>
        <v>69983.7</v>
      </c>
      <c r="FI50" s="153" t="n">
        <f aca="false">IF(FH50-$C50&gt;=0,ROUND(FH50-$C50,2),IF(FH50-$C50&lt;0,0,0))</f>
        <v>69835.43</v>
      </c>
      <c r="FJ50" s="153" t="n">
        <f aca="false">IF(FI50-$C50&gt;=0,ROUND(FI50-$C50,2),IF(FI50-$C50&lt;0,0,0))</f>
        <v>69687.16</v>
      </c>
      <c r="FK50" s="153" t="n">
        <f aca="false">IF(FJ50-$C50&gt;=0,ROUND(FJ50-$C50,2),IF(FJ50-$C50&lt;0,0,0))</f>
        <v>69538.89</v>
      </c>
      <c r="FL50" s="153" t="n">
        <f aca="false">IF(FK50-$C50&gt;=0,ROUND(FK50-$C50,2),IF(FK50-$C50&lt;0,0,0))</f>
        <v>69390.62</v>
      </c>
      <c r="FM50" s="154" t="n">
        <f aca="false">FL50</f>
        <v>69390.62</v>
      </c>
      <c r="FN50" s="155" t="n">
        <v>0</v>
      </c>
      <c r="FO50" s="155" t="n">
        <f aca="false">CJ50</f>
        <v>1011204.78</v>
      </c>
      <c r="FP50" s="155" t="n">
        <f aca="false">SUM(FA50:FL50)+ES50</f>
        <v>842473.26</v>
      </c>
      <c r="FQ50" s="156" t="n">
        <f aca="false">FP50/13</f>
        <v>64805.6353846154</v>
      </c>
      <c r="FR50" s="168" t="n">
        <f aca="false">EQ50-FM50</f>
        <v>1779.24000000001</v>
      </c>
      <c r="FS50" s="158" t="n">
        <f aca="false">FR50/FO50</f>
        <v>0.00175952491047363</v>
      </c>
      <c r="FT50" s="158" t="n">
        <v>0.022</v>
      </c>
      <c r="FU50" s="159" t="n">
        <f aca="false">FQ50*FT50</f>
        <v>1425.72397846154</v>
      </c>
      <c r="FV50" s="153" t="n">
        <f aca="false">IF(FL50-$C50&gt;=0,ROUND(FL50-$C50,2),IF(FL50-$C50&lt;0,0,0))</f>
        <v>69242.35</v>
      </c>
      <c r="FW50" s="153" t="n">
        <f aca="false">IF(FV50-$C50&gt;=0,ROUND(FV50-$C50,2),IF(FV50-$C50&lt;0,0,0))</f>
        <v>69094.08</v>
      </c>
      <c r="FX50" s="153" t="n">
        <f aca="false">IF(FW50-$C50&gt;=0,ROUND(FW50-$C50,2),IF(FW50-$C50&lt;0,0,0))</f>
        <v>68945.81</v>
      </c>
      <c r="FY50" s="153" t="n">
        <f aca="false">IF(FX50-$C50&gt;=0,ROUND(FX50-$C50,2),IF(FX50-$C50&lt;0,0,0))</f>
        <v>68797.54</v>
      </c>
      <c r="FZ50" s="153" t="n">
        <f aca="false">IF(FY50-$C50&gt;=0,ROUND(FY50-$C50,2),IF(FY50-$C50&lt;0,0,0))</f>
        <v>68649.27</v>
      </c>
      <c r="GA50" s="153" t="n">
        <f aca="false">IF(FZ50-$C50&gt;=0,ROUND(FZ50-$C50,2),IF(FZ50-$C50&lt;0,0,0))</f>
        <v>68501</v>
      </c>
      <c r="GB50" s="153" t="n">
        <f aca="false">IF(GA50-$C50&gt;=0,ROUND(GA50-$C50,2),IF(GA50-$C50&lt;0,0,0))</f>
        <v>68352.73</v>
      </c>
      <c r="GC50" s="153" t="n">
        <f aca="false">IF(GB50-$C50&gt;=0,ROUND(GB50-$C50,2),IF(GB50-$C50&lt;0,0,0))</f>
        <v>68204.46</v>
      </c>
      <c r="GD50" s="153" t="n">
        <f aca="false">IF(GC50-$C50&gt;=0,ROUND(GC50-$C50,2),IF(GC50-$C50&lt;0,0,0))</f>
        <v>68056.19</v>
      </c>
      <c r="GE50" s="153" t="n">
        <f aca="false">IF(GD50-$C50&gt;=0,ROUND(GD50-$C50,2),IF(GD50-$C50&lt;0,0,0))</f>
        <v>67907.92</v>
      </c>
      <c r="GF50" s="153" t="n">
        <f aca="false">IF(GE50-$C50&gt;=0,ROUND(GE50-$C50,2),IF(GE50-$C50&lt;0,0,0))</f>
        <v>67759.65</v>
      </c>
      <c r="GG50" s="153" t="n">
        <f aca="false">IF(GF50-$C50&gt;=0,ROUND(GF50-$C50,2),IF(GF50-$C50&lt;0,0,0))</f>
        <v>67611.38</v>
      </c>
      <c r="GH50" s="154" t="n">
        <f aca="false">GG50</f>
        <v>67611.38</v>
      </c>
      <c r="GI50" s="155" t="n">
        <v>0</v>
      </c>
      <c r="GJ50" s="155" t="n">
        <f aca="false">DE50</f>
        <v>906525.9</v>
      </c>
      <c r="GK50" s="155" t="n">
        <f aca="false">SUM(FV50:GG50)+FN50</f>
        <v>821122.38</v>
      </c>
      <c r="GL50" s="156" t="n">
        <f aca="false">GK50/13</f>
        <v>63163.26</v>
      </c>
      <c r="GM50" s="168" t="n">
        <f aca="false">FL50-GH50</f>
        <v>1779.23999999999</v>
      </c>
      <c r="GN50" s="158" t="n">
        <f aca="false">GM50/GJ50</f>
        <v>0.00196270178270692</v>
      </c>
      <c r="GO50" s="158" t="n">
        <v>0.022</v>
      </c>
      <c r="GP50" s="159" t="n">
        <f aca="false">GL50*GO50</f>
        <v>1389.59172</v>
      </c>
      <c r="GQ50" s="153" t="n">
        <f aca="false">IF(GG50-$C50&gt;=0,ROUND(GG50-$C50,2),IF(GG50-$C50&lt;0,0,0))</f>
        <v>67463.11</v>
      </c>
      <c r="GR50" s="153" t="n">
        <f aca="false">IF(GQ50-$C50&gt;=0,ROUND(GQ50-$C50,2),IF(GQ50-$C50&lt;0,0,0))</f>
        <v>67314.84</v>
      </c>
      <c r="GS50" s="153" t="n">
        <f aca="false">IF(GR50-$C50&gt;=0,ROUND(GR50-$C50,2),IF(GR50-$C50&lt;0,0,0))</f>
        <v>67166.57</v>
      </c>
      <c r="GT50" s="153" t="n">
        <f aca="false">IF(GS50-$C50&gt;=0,ROUND(GS50-$C50,2),IF(GS50-$C50&lt;0,0,0))</f>
        <v>67018.3</v>
      </c>
      <c r="GU50" s="153" t="n">
        <f aca="false">IF(GT50-$C50&gt;=0,ROUND(GT50-$C50,2),IF(GT50-$C50&lt;0,0,0))</f>
        <v>66870.03</v>
      </c>
      <c r="GV50" s="153" t="n">
        <f aca="false">IF(GU50-$C50&gt;=0,ROUND(GU50-$C50,2),IF(GU50-$C50&lt;0,0,0))</f>
        <v>66721.76</v>
      </c>
      <c r="GW50" s="153" t="n">
        <f aca="false">IF(GV50-$C50&gt;=0,ROUND(GV50-$C50,2),IF(GV50-$C50&lt;0,0,0))</f>
        <v>66573.49</v>
      </c>
      <c r="GX50" s="153" t="n">
        <f aca="false">IF(GW50-$C50&gt;=0,ROUND(GW50-$C50,2),IF(GW50-$C50&lt;0,0,0))</f>
        <v>66425.22</v>
      </c>
      <c r="GY50" s="153" t="n">
        <f aca="false">IF(GX50-$C50&gt;=0,ROUND(GX50-$C50,2),IF(GX50-$C50&lt;0,0,0))</f>
        <v>66276.95</v>
      </c>
      <c r="GZ50" s="153" t="n">
        <f aca="false">IF(GY50-$C50&gt;=0,ROUND(GY50-$C50,2),IF(GY50-$C50&lt;0,0,0))</f>
        <v>66128.68</v>
      </c>
      <c r="HA50" s="153" t="n">
        <f aca="false">IF(GZ50-$C50&gt;=0,ROUND(GZ50-$C50,2),IF(GZ50-$C50&lt;0,0,0))</f>
        <v>65980.41</v>
      </c>
      <c r="HB50" s="153" t="n">
        <f aca="false">IF(HA50-$C50&gt;=0,ROUND(HA50-$C50,2),IF(HA50-$C50&lt;0,0,0))</f>
        <v>65832.14</v>
      </c>
      <c r="HC50" s="154" t="n">
        <f aca="false">HB50</f>
        <v>65832.14</v>
      </c>
      <c r="HD50" s="155" t="n">
        <v>0</v>
      </c>
      <c r="HE50" s="155" t="n">
        <f aca="false">DZ50</f>
        <v>885175.02</v>
      </c>
      <c r="HF50" s="155" t="n">
        <f aca="false">SUM(GQ50:HB50)+GI50</f>
        <v>799771.5</v>
      </c>
      <c r="HG50" s="156" t="n">
        <f aca="false">HF50/13</f>
        <v>61520.8846153846</v>
      </c>
      <c r="HH50" s="168" t="n">
        <f aca="false">GG50-HC50</f>
        <v>1779.24000000001</v>
      </c>
    </row>
    <row r="51" customFormat="false" ht="57.8" hidden="false" customHeight="true" outlineLevel="1" collapsed="false">
      <c r="A51" s="162" t="s">
        <v>302</v>
      </c>
      <c r="B51" s="163" t="n">
        <v>151978</v>
      </c>
      <c r="C51" s="164" t="n">
        <f aca="false">B51/G51</f>
        <v>222.841642228739</v>
      </c>
      <c r="D51" s="164"/>
      <c r="E51" s="164"/>
      <c r="F51" s="164"/>
      <c r="G51" s="165" t="n">
        <v>682</v>
      </c>
      <c r="H51" s="152" t="n">
        <v>41683</v>
      </c>
      <c r="I51" s="153"/>
      <c r="J51" s="153" t="n">
        <f aca="false">B51</f>
        <v>151978</v>
      </c>
      <c r="K51" s="153" t="n">
        <f aca="false">IF(J51-$C51&gt;=0,ROUND(J51-$C51,2),IF(J51-$C51&lt;0,0,0))</f>
        <v>151755.16</v>
      </c>
      <c r="L51" s="153" t="n">
        <f aca="false">IF(K51-$C51&gt;=0,ROUND(K51-$C51,2),IF(K51-$C51&lt;0,0,0))</f>
        <v>151532.32</v>
      </c>
      <c r="M51" s="153" t="n">
        <f aca="false">IF(L51-$C51&gt;=0,ROUND(L51-$C51,2),IF(L51-$C51&lt;0,0,0))</f>
        <v>151309.48</v>
      </c>
      <c r="N51" s="153" t="n">
        <f aca="false">IF(M51-$C51&gt;=0,ROUND(M51-$C51,2),IF(M51-$C51&lt;0,0,0))</f>
        <v>151086.64</v>
      </c>
      <c r="O51" s="153" t="n">
        <f aca="false">IF(N51-$C51&gt;=0,ROUND(N51-$C51,2),IF(N51-$C51&lt;0,0,0))</f>
        <v>150863.8</v>
      </c>
      <c r="P51" s="153" t="n">
        <f aca="false">IF(O51-$C51&gt;=0,ROUND(O51-$C51,2),IF(O51-$C51&lt;0,0,0))</f>
        <v>150640.96</v>
      </c>
      <c r="Q51" s="153" t="n">
        <f aca="false">IF(P51-$C51&gt;=0,ROUND(P51-$C51,2),IF(P51-$C51&lt;0,0,0))</f>
        <v>150418.12</v>
      </c>
      <c r="R51" s="153" t="n">
        <f aca="false">IF(Q51-$C51&gt;=0,ROUND(Q51-$C51,2),IF(Q51-$C51&lt;0,0,0))</f>
        <v>150195.28</v>
      </c>
      <c r="S51" s="153" t="n">
        <f aca="false">IF(R51-$C51&gt;=0,ROUND(R51-$C51,2),IF(R51-$C51&lt;0,0,0))</f>
        <v>149972.44</v>
      </c>
      <c r="T51" s="153" t="n">
        <f aca="false">IF(S51-$C51&gt;=0,ROUND(S51-$C51,2),IF(S51-$C51&lt;0,0,0))</f>
        <v>149749.6</v>
      </c>
      <c r="U51" s="154" t="n">
        <f aca="false">T51</f>
        <v>149749.6</v>
      </c>
      <c r="V51" s="155" t="n">
        <v>0</v>
      </c>
      <c r="W51" s="155" t="n">
        <f aca="false">B51*11/12</f>
        <v>139313.166666667</v>
      </c>
      <c r="X51" s="155" t="n">
        <f aca="false">SUM(I51:T51)</f>
        <v>1659501.8</v>
      </c>
      <c r="Y51" s="156" t="n">
        <f aca="false">X51/13</f>
        <v>127653.984615385</v>
      </c>
      <c r="Z51" s="157" t="n">
        <f aca="false">IF(U51=0,0,IF(B51-U51&gt;=0,ROUND(B51-U51,2)))</f>
        <v>2228.4</v>
      </c>
      <c r="AA51" s="158" t="n">
        <f aca="false">Z51/W51</f>
        <v>0.0159956165904395</v>
      </c>
      <c r="AB51" s="158" t="n">
        <v>0.022</v>
      </c>
      <c r="AC51" s="159" t="n">
        <f aca="false">Y51*AB51</f>
        <v>2808.38766153846</v>
      </c>
      <c r="AD51" s="153" t="n">
        <f aca="false">IF(U51-C51&lt;=0,0,IF(U51-C51&gt;0,ROUND(U51-C51,2)))</f>
        <v>149526.76</v>
      </c>
      <c r="AE51" s="153" t="n">
        <f aca="false">IF(AD51-$C51&gt;=0,ROUND(AD51-$C51,2),IF(AD51-$C51&lt;0,0,0))</f>
        <v>149303.92</v>
      </c>
      <c r="AF51" s="153" t="n">
        <f aca="false">IF(AE51-$C51&gt;=0,ROUND(AE51-$C51,2),IF(AE51-$C51&lt;0,0,0))</f>
        <v>149081.08</v>
      </c>
      <c r="AG51" s="153" t="n">
        <f aca="false">IF(AF51-$C51&gt;=0,ROUND(AF51-$C51,2),IF(AF51-$C51&lt;0,0,0))</f>
        <v>148858.24</v>
      </c>
      <c r="AH51" s="153" t="n">
        <f aca="false">IF(AG51-$C51&gt;=0,ROUND(AG51-$C51,2),IF(AG51-$C51&lt;0,0,0))</f>
        <v>148635.4</v>
      </c>
      <c r="AI51" s="153" t="n">
        <f aca="false">IF(AH51-$C51&gt;=0,ROUND(AH51-$C51,2),IF(AH51-$C51&lt;0,0,0))</f>
        <v>148412.56</v>
      </c>
      <c r="AJ51" s="153" t="n">
        <f aca="false">IF(AI51-$C51&gt;=0,ROUND(AI51-$C51,2),IF(AI51-$C51&lt;0,0,0))</f>
        <v>148189.72</v>
      </c>
      <c r="AK51" s="153" t="n">
        <f aca="false">IF(AJ51-$C51&gt;=0,ROUND(AJ51-$C51,2),IF(AJ51-$C51&lt;0,0,0))</f>
        <v>147966.88</v>
      </c>
      <c r="AL51" s="153" t="n">
        <f aca="false">IF(AK51-$C51&gt;=0,ROUND(AK51-$C51,2),IF(AK51-$C51&lt;0,0,0))</f>
        <v>147744.04</v>
      </c>
      <c r="AM51" s="153" t="n">
        <f aca="false">IF(AL51-$C51&gt;=0,ROUND(AL51-$C51,2),IF(AL51-$C51&lt;0,0,0))</f>
        <v>147521.2</v>
      </c>
      <c r="AN51" s="153" t="n">
        <f aca="false">IF(AM51-$C51&gt;=0,ROUND(AM51-$C51,2),IF(AM51-$C51&lt;0,0,0))</f>
        <v>147298.36</v>
      </c>
      <c r="AO51" s="153" t="n">
        <f aca="false">IF(AN51-$C51&gt;=0,ROUND(AN51-$C51,2),IF(AN51-$C51&lt;0,0,0))</f>
        <v>147075.52</v>
      </c>
      <c r="AP51" s="154" t="n">
        <f aca="false">AO51</f>
        <v>147075.52</v>
      </c>
      <c r="AQ51" s="155" t="n">
        <v>0</v>
      </c>
      <c r="AR51" s="155" t="n">
        <f aca="false">AS51/13</f>
        <v>148412.56</v>
      </c>
      <c r="AS51" s="155" t="n">
        <f aca="false">SUM(AD51:AO51)+U51</f>
        <v>1929363.28</v>
      </c>
      <c r="AT51" s="156" t="n">
        <f aca="false">AS51/13</f>
        <v>148412.56</v>
      </c>
      <c r="AU51" s="160" t="n">
        <f aca="false">T51-AO51</f>
        <v>2674.08000000002</v>
      </c>
      <c r="AV51" s="158" t="n">
        <f aca="false">AU51/AR51</f>
        <v>0.0180178820444848</v>
      </c>
      <c r="AW51" s="158" t="n">
        <v>0.022</v>
      </c>
      <c r="AX51" s="159" t="n">
        <f aca="false">AT51*AW51</f>
        <v>3265.07632</v>
      </c>
      <c r="AY51" s="153" t="n">
        <f aca="false">IF(AP51-C51&gt;=0,ROUND(AP51-C51,2),IF(AP51-C51&lt;0,0,0))</f>
        <v>146852.68</v>
      </c>
      <c r="AZ51" s="153" t="n">
        <f aca="false">IF(AY51-$C51&gt;=0,ROUND(AY51-$C51,2),IF(AY51-$C51&lt;0,0,0))</f>
        <v>146629.84</v>
      </c>
      <c r="BA51" s="153" t="n">
        <f aca="false">IF(AZ51-$C51&gt;=0,ROUND(AZ51-$C51,2),IF(AZ51-$C51&lt;0,0,0))</f>
        <v>146407</v>
      </c>
      <c r="BB51" s="153" t="n">
        <f aca="false">IF(BA51-$C51&gt;=0,ROUND(BA51-$C51,2),IF(BA51-$C51&lt;0,0,0))</f>
        <v>146184.16</v>
      </c>
      <c r="BC51" s="153" t="n">
        <f aca="false">IF(BB51-$C51&gt;=0,ROUND(BB51-$C51,2),IF(BB51-$C51&lt;0,0,0))</f>
        <v>145961.32</v>
      </c>
      <c r="BD51" s="153" t="n">
        <f aca="false">IF(BC51-$C51&gt;=0,ROUND(BC51-$C51,2),IF(BC51-$C51&lt;0,0,0))</f>
        <v>145738.48</v>
      </c>
      <c r="BE51" s="153" t="n">
        <f aca="false">IF(BD51-$C51&gt;=0,ROUND(BD51-$C51,2),IF(BD51-$C51&lt;0,0,0))</f>
        <v>145515.64</v>
      </c>
      <c r="BF51" s="153" t="n">
        <f aca="false">IF(BE51-$C51&gt;=0,ROUND(BE51-$C51,2),IF(BE51-$C51&lt;0,0,0))</f>
        <v>145292.8</v>
      </c>
      <c r="BG51" s="153" t="n">
        <f aca="false">IF(BF51-$C51&gt;=0,ROUND(BF51-$C51,2),IF(BF51-$C51&lt;0,0,0))</f>
        <v>145069.96</v>
      </c>
      <c r="BH51" s="153" t="n">
        <f aca="false">IF(BG51-$C51&gt;=0,ROUND(BG51-$C51,2),IF(BG51-$C51&lt;0,0,0))</f>
        <v>144847.12</v>
      </c>
      <c r="BI51" s="153" t="n">
        <f aca="false">IF(BH51-$C51&gt;=0,ROUND(BH51-$C51,2),IF(BH51-$C51&lt;0,0,0))</f>
        <v>144624.28</v>
      </c>
      <c r="BJ51" s="153" t="n">
        <f aca="false">IF(BI51-$C51&gt;=0,ROUND(BI51-$C51,2),IF(BI51-$C51&lt;0,0,0))</f>
        <v>144401.44</v>
      </c>
      <c r="BK51" s="154" t="n">
        <f aca="false">BJ51</f>
        <v>144401.44</v>
      </c>
      <c r="BL51" s="153" t="n">
        <v>0</v>
      </c>
      <c r="BM51" s="153" t="n">
        <f aca="false">B51</f>
        <v>151978</v>
      </c>
      <c r="BN51" s="155" t="n">
        <f aca="false">SUM(AY51:BJ51)+AP51</f>
        <v>1894600.24</v>
      </c>
      <c r="BO51" s="155" t="n">
        <f aca="false">BN51/13</f>
        <v>145738.48</v>
      </c>
      <c r="BP51" s="156" t="n">
        <f aca="false">BO51/13</f>
        <v>11210.6523076923</v>
      </c>
      <c r="BQ51" s="157" t="n">
        <f aca="false">AP51-BK51</f>
        <v>2674.07999999999</v>
      </c>
      <c r="BR51" s="158" t="n">
        <f aca="false">BQ51/BM51</f>
        <v>0.0175951782494834</v>
      </c>
      <c r="BS51" s="158" t="n">
        <v>0.022</v>
      </c>
      <c r="BT51" s="159" t="n">
        <f aca="false">BO51*BS51</f>
        <v>3206.24656</v>
      </c>
      <c r="BU51" s="153" t="n">
        <f aca="false">IF(BK51-$C51&gt;=0,ROUND(BK51-$C51,2),IF(BK51-$C51&lt;0,0,0))</f>
        <v>144178.6</v>
      </c>
      <c r="BV51" s="153" t="n">
        <f aca="false">IF(BU51-$C51&gt;=0,ROUND(BU51-$C51,2),IF(BU51-$C51&lt;0,0,0))</f>
        <v>143955.76</v>
      </c>
      <c r="BW51" s="153" t="n">
        <f aca="false">IF(BV51-$C51&gt;=0,ROUND(BV51-$C51,2),IF(BV51-$C51&lt;0,0,0))</f>
        <v>143732.92</v>
      </c>
      <c r="BX51" s="153" t="n">
        <f aca="false">IF(BW51-$C51&gt;=0,ROUND(BW51-$C51,2),IF(BW51-$C51&lt;0,0,0))</f>
        <v>143510.08</v>
      </c>
      <c r="BY51" s="153" t="n">
        <f aca="false">IF(BX51-$C51&gt;=0,ROUND(BX51-$C51,2),IF(BX51-$C51&lt;0,0,0))</f>
        <v>143287.24</v>
      </c>
      <c r="BZ51" s="153" t="n">
        <f aca="false">IF(BY51-$C51&gt;=0,ROUND(BY51-$C51,2),IF(BY51-$C51&lt;0,0,0))</f>
        <v>143064.4</v>
      </c>
      <c r="CA51" s="153" t="n">
        <f aca="false">IF(BZ51-$C51&gt;=0,ROUND(BZ51-$C51,2),IF(BZ51-$C51&lt;0,0,0))</f>
        <v>142841.56</v>
      </c>
      <c r="CB51" s="153" t="n">
        <f aca="false">IF(CA51-$C51&gt;=0,ROUND(CA51-$C51,2),IF(CA51-$C51&lt;0,0,0))</f>
        <v>142618.72</v>
      </c>
      <c r="CC51" s="153" t="n">
        <f aca="false">IF(CB51-$C51&gt;=0,ROUND(CB51-$C51,2),IF(CB51-$C51&lt;0,0,0))</f>
        <v>142395.88</v>
      </c>
      <c r="CD51" s="153" t="n">
        <f aca="false">IF(CC51-$C51&gt;=0,ROUND(CC51-$C51,2),IF(CC51-$C51&lt;0,0,0))</f>
        <v>142173.04</v>
      </c>
      <c r="CE51" s="153" t="n">
        <f aca="false">IF(CD51-$C51&gt;=0,ROUND(CD51-$C51,2),IF(CD51-$C51&lt;0,0,0))</f>
        <v>141950.2</v>
      </c>
      <c r="CF51" s="153" t="n">
        <f aca="false">IF(CE51-$C51&gt;=0,ROUND(CE51-$C51,2),IF(CE51-$C51&lt;0,0,0))</f>
        <v>141727.36</v>
      </c>
      <c r="CG51" s="154" t="n">
        <f aca="false">CF51</f>
        <v>141727.36</v>
      </c>
      <c r="CH51" s="155" t="n">
        <v>0</v>
      </c>
      <c r="CI51" s="155" t="n">
        <f aca="false">B51</f>
        <v>151978</v>
      </c>
      <c r="CJ51" s="155" t="n">
        <f aca="false">SUM(BU51:CF51)+BM51</f>
        <v>1867413.76</v>
      </c>
      <c r="CK51" s="156" t="n">
        <f aca="false">CJ51/13</f>
        <v>143647.212307692</v>
      </c>
      <c r="CL51" s="160" t="n">
        <f aca="false">BK51-CG51</f>
        <v>2674.08000000002</v>
      </c>
      <c r="CM51" s="158" t="n">
        <f aca="false">CL51/CI51</f>
        <v>0.0175951782494836</v>
      </c>
      <c r="CN51" s="158" t="n">
        <v>0.022</v>
      </c>
      <c r="CO51" s="159" t="n">
        <f aca="false">CK51*CN51</f>
        <v>3160.23867076923</v>
      </c>
      <c r="CP51" s="153" t="n">
        <f aca="false">IF(CF51-$C51&gt;=0,ROUND(CF51-$C51,2),IF(CF51-$C51&lt;0,0,0))</f>
        <v>141504.52</v>
      </c>
      <c r="CQ51" s="153" t="n">
        <f aca="false">IF(CP51-$C51&gt;=0,ROUND(CP51-$C51,2),IF(CP51-$C51&lt;0,0,0))</f>
        <v>141281.68</v>
      </c>
      <c r="CR51" s="153" t="n">
        <f aca="false">IF(CQ51-$C51&gt;=0,ROUND(CQ51-$C51,2),IF(CQ51-$C51&lt;0,0,0))</f>
        <v>141058.84</v>
      </c>
      <c r="CS51" s="153" t="n">
        <f aca="false">IF(CR51-$C51&gt;=0,ROUND(CR51-$C51,2),IF(CR51-$C51&lt;0,0,0))</f>
        <v>140836</v>
      </c>
      <c r="CT51" s="153" t="n">
        <f aca="false">IF(CS51-$C51&gt;=0,ROUND(CS51-$C51,2),IF(CS51-$C51&lt;0,0,0))</f>
        <v>140613.16</v>
      </c>
      <c r="CU51" s="153" t="n">
        <f aca="false">IF(CT51-$C51&gt;=0,ROUND(CT51-$C51,2),IF(CT51-$C51&lt;0,0,0))</f>
        <v>140390.32</v>
      </c>
      <c r="CV51" s="153" t="n">
        <f aca="false">IF(CU51-$C51&gt;=0,ROUND(CU51-$C51,2),IF(CU51-$C51&lt;0,0,0))</f>
        <v>140167.48</v>
      </c>
      <c r="CW51" s="153" t="n">
        <f aca="false">IF(CV51-$C51&gt;=0,ROUND(CV51-$C51,2),IF(CV51-$C51&lt;0,0,0))</f>
        <v>139944.64</v>
      </c>
      <c r="CX51" s="153" t="n">
        <f aca="false">IF(CW51-$C51&gt;=0,ROUND(CW51-$C51,2),IF(CW51-$C51&lt;0,0,0))</f>
        <v>139721.8</v>
      </c>
      <c r="CY51" s="153" t="n">
        <f aca="false">IF(CX51-$C51&gt;=0,ROUND(CX51-$C51,2),IF(CX51-$C51&lt;0,0,0))</f>
        <v>139498.96</v>
      </c>
      <c r="CZ51" s="153" t="n">
        <f aca="false">IF(CY51-$C51&gt;=0,ROUND(CY51-$C51,2),IF(CY51-$C51&lt;0,0,0))</f>
        <v>139276.12</v>
      </c>
      <c r="DA51" s="153" t="n">
        <f aca="false">IF(CZ51-$C51&gt;=0,ROUND(CZ51-$C51,2),IF(CZ51-$C51&lt;0,0,0))</f>
        <v>139053.28</v>
      </c>
      <c r="DB51" s="154" t="n">
        <f aca="false">DA51</f>
        <v>139053.28</v>
      </c>
      <c r="DC51" s="155" t="n">
        <v>0</v>
      </c>
      <c r="DD51" s="155" t="n">
        <f aca="false">DE51/13</f>
        <v>129488.215384615</v>
      </c>
      <c r="DE51" s="155" t="n">
        <f aca="false">SUM(CP51:DA51)+CH51</f>
        <v>1683346.8</v>
      </c>
      <c r="DF51" s="156" t="n">
        <f aca="false">DE51/13</f>
        <v>129488.215384615</v>
      </c>
      <c r="DG51" s="170" t="n">
        <f aca="false">CF51-DB51</f>
        <v>2674.07999999999</v>
      </c>
      <c r="DH51" s="158" t="n">
        <f aca="false">DG51/DD51</f>
        <v>0.0206511456819236</v>
      </c>
      <c r="DI51" s="158" t="n">
        <v>0.022</v>
      </c>
      <c r="DJ51" s="159" t="n">
        <f aca="false">DF51*DI51</f>
        <v>2848.74073846154</v>
      </c>
      <c r="DK51" s="153" t="n">
        <f aca="false">IF(DA51-$C51&gt;=0,ROUND(DA51-$C51,2),IF(DA51-$C51&lt;0,0,0))</f>
        <v>138830.44</v>
      </c>
      <c r="DL51" s="153" t="n">
        <f aca="false">IF(DK51-$C51&gt;=0,ROUND(DK51-$C51,2),IF(DK51-$C51&lt;0,0,0))</f>
        <v>138607.6</v>
      </c>
      <c r="DM51" s="153" t="n">
        <f aca="false">IF(DL51-$C51&gt;=0,ROUND(DL51-$C51,2),IF(DL51-$C51&lt;0,0,0))</f>
        <v>138384.76</v>
      </c>
      <c r="DN51" s="153" t="n">
        <f aca="false">IF(DM51-$C51&gt;=0,ROUND(DM51-$C51,2),IF(DM51-$C51&lt;0,0,0))</f>
        <v>138161.92</v>
      </c>
      <c r="DO51" s="153" t="n">
        <f aca="false">IF(DN51-$C51&gt;=0,ROUND(DN51-$C51,2),IF(DN51-$C51&lt;0,0,0))</f>
        <v>137939.08</v>
      </c>
      <c r="DP51" s="153" t="n">
        <f aca="false">IF(DO51-$C51&gt;=0,ROUND(DO51-$C51,2),IF(DO51-$C51&lt;0,0,0))</f>
        <v>137716.24</v>
      </c>
      <c r="DQ51" s="153" t="n">
        <f aca="false">IF(DP51-$C51&gt;=0,ROUND(DP51-$C51,2),IF(DP51-$C51&lt;0,0,0))</f>
        <v>137493.4</v>
      </c>
      <c r="DR51" s="153" t="n">
        <f aca="false">IF(DQ51-$C51&gt;=0,ROUND(DQ51-$C51,2),IF(DQ51-$C51&lt;0,0,0))</f>
        <v>137270.56</v>
      </c>
      <c r="DS51" s="153" t="n">
        <f aca="false">IF(DR51-$C51&gt;=0,ROUND(DR51-$C51,2),IF(DR51-$C51&lt;0,0,0))</f>
        <v>137047.72</v>
      </c>
      <c r="DT51" s="153" t="n">
        <f aca="false">IF(DS51-$C51&gt;=0,ROUND(DS51-$C51,2),IF(DS51-$C51&lt;0,0,0))</f>
        <v>136824.88</v>
      </c>
      <c r="DU51" s="153" t="n">
        <f aca="false">IF(DT51-$C51&gt;=0,ROUND(DT51-$C51,2),IF(DT51-$C51&lt;0,0,0))</f>
        <v>136602.04</v>
      </c>
      <c r="DV51" s="153" t="n">
        <f aca="false">IF(DU51-$C51&gt;=0,ROUND(DU51-$C51,2),IF(DU51-$C51&lt;0,0,0))</f>
        <v>136379.2</v>
      </c>
      <c r="DW51" s="154" t="n">
        <f aca="false">DV51</f>
        <v>136379.2</v>
      </c>
      <c r="DX51" s="155" t="n">
        <v>0</v>
      </c>
      <c r="DY51" s="155" t="n">
        <f aca="false">DZ51/13</f>
        <v>127019.833846154</v>
      </c>
      <c r="DZ51" s="155" t="n">
        <f aca="false">SUM(DK51:DV51)+DC51</f>
        <v>1651257.84</v>
      </c>
      <c r="EA51" s="156" t="n">
        <f aca="false">DZ51/13</f>
        <v>127019.833846154</v>
      </c>
      <c r="EB51" s="176" t="n">
        <f aca="false">DA51-DW51</f>
        <v>2674.07999999999</v>
      </c>
      <c r="EC51" s="158" t="n">
        <f aca="false">EB51/DY51</f>
        <v>0.0210524602263205</v>
      </c>
      <c r="ED51" s="158" t="n">
        <v>0.022</v>
      </c>
      <c r="EE51" s="159" t="n">
        <f aca="false">EA51*ED51</f>
        <v>2794.43634461538</v>
      </c>
      <c r="EF51" s="153" t="n">
        <f aca="false">IF(DV51-$C51&gt;=0,ROUND(DV51-$C51,2),IF(DV51-$C51&lt;0,0,0))</f>
        <v>136156.36</v>
      </c>
      <c r="EG51" s="153" t="n">
        <f aca="false">IF(EF51-$C51&gt;=0,ROUND(EF51-$C51,2),IF(EF51-$C51&lt;0,0,0))</f>
        <v>135933.52</v>
      </c>
      <c r="EH51" s="153" t="n">
        <f aca="false">IF(EG51-$C51&gt;=0,ROUND(EG51-$C51,2),IF(EG51-$C51&lt;0,0,0))</f>
        <v>135710.68</v>
      </c>
      <c r="EI51" s="153" t="n">
        <f aca="false">IF(EH51-$C51&gt;=0,ROUND(EH51-$C51,2),IF(EH51-$C51&lt;0,0,0))</f>
        <v>135487.84</v>
      </c>
      <c r="EJ51" s="153" t="n">
        <f aca="false">IF(EI51-$C51&gt;=0,ROUND(EI51-$C51,2),IF(EI51-$C51&lt;0,0,0))</f>
        <v>135265</v>
      </c>
      <c r="EK51" s="153" t="n">
        <f aca="false">IF(EJ51-$C51&gt;=0,ROUND(EJ51-$C51,2),IF(EJ51-$C51&lt;0,0,0))</f>
        <v>135042.16</v>
      </c>
      <c r="EL51" s="153" t="n">
        <f aca="false">IF(EK51-$C51&gt;=0,ROUND(EK51-$C51,2),IF(EK51-$C51&lt;0,0,0))</f>
        <v>134819.32</v>
      </c>
      <c r="EM51" s="153" t="n">
        <f aca="false">IF(EL51-$C51&gt;=0,ROUND(EL51-$C51,2),IF(EL51-$C51&lt;0,0,0))</f>
        <v>134596.48</v>
      </c>
      <c r="EN51" s="153" t="n">
        <f aca="false">IF(EM51-$C51&gt;=0,ROUND(EM51-$C51,2),IF(EM51-$C51&lt;0,0,0))</f>
        <v>134373.64</v>
      </c>
      <c r="EO51" s="153" t="n">
        <f aca="false">IF(EN51-$C51&gt;=0,ROUND(EN51-$C51,2),IF(EN51-$C51&lt;0,0,0))</f>
        <v>134150.8</v>
      </c>
      <c r="EP51" s="153" t="n">
        <f aca="false">IF(EO51-$C51&gt;=0,ROUND(EO51-$C51,2),IF(EO51-$C51&lt;0,0,0))</f>
        <v>133927.96</v>
      </c>
      <c r="EQ51" s="153" t="n">
        <f aca="false">IF(EP51-$C51&gt;=0,ROUND(EP51-$C51,2),IF(EP51-$C51&lt;0,0,0))</f>
        <v>133705.12</v>
      </c>
      <c r="ER51" s="154" t="n">
        <f aca="false">EQ51</f>
        <v>133705.12</v>
      </c>
      <c r="ES51" s="155" t="n">
        <v>0</v>
      </c>
      <c r="ET51" s="155" t="n">
        <f aca="false">EU51/13</f>
        <v>124551.452307692</v>
      </c>
      <c r="EU51" s="155" t="n">
        <f aca="false">SUM(EF51:EQ51)+DX51</f>
        <v>1619168.88</v>
      </c>
      <c r="EV51" s="156" t="n">
        <f aca="false">EU51/13</f>
        <v>124551.452307692</v>
      </c>
      <c r="EW51" s="168" t="n">
        <f aca="false">DV51-ER51</f>
        <v>2674.08000000002</v>
      </c>
      <c r="EX51" s="158" t="n">
        <f aca="false">EW51/ET51</f>
        <v>0.0214696814084027</v>
      </c>
      <c r="EY51" s="158" t="n">
        <v>0.022</v>
      </c>
      <c r="EZ51" s="159" t="n">
        <f aca="false">EV51*EY51</f>
        <v>2740.13195076923</v>
      </c>
      <c r="FA51" s="153" t="n">
        <f aca="false">IF(EQ51-$C51&gt;=0,ROUND(EQ51-$C51,2),IF(EQ51-$C51&lt;0,0,0))</f>
        <v>133482.28</v>
      </c>
      <c r="FB51" s="153" t="n">
        <f aca="false">IF(FA51-$C51&gt;=0,ROUND(FA51-$C51,2),IF(FA51-$C51&lt;0,0,0))</f>
        <v>133259.44</v>
      </c>
      <c r="FC51" s="153" t="n">
        <f aca="false">IF(FB51-$C51&gt;=0,ROUND(FB51-$C51,2),IF(FB51-$C51&lt;0,0,0))</f>
        <v>133036.6</v>
      </c>
      <c r="FD51" s="153" t="n">
        <f aca="false">IF(FC51-$C51&gt;=0,ROUND(FC51-$C51,2),IF(FC51-$C51&lt;0,0,0))</f>
        <v>132813.76</v>
      </c>
      <c r="FE51" s="153" t="n">
        <f aca="false">IF(FD51-$C51&gt;=0,ROUND(FD51-$C51,2),IF(FD51-$C51&lt;0,0,0))</f>
        <v>132590.92</v>
      </c>
      <c r="FF51" s="153" t="n">
        <f aca="false">IF(FE51-$C51&gt;=0,ROUND(FE51-$C51,2),IF(FE51-$C51&lt;0,0,0))</f>
        <v>132368.08</v>
      </c>
      <c r="FG51" s="153" t="n">
        <f aca="false">IF(FF51-$C51&gt;=0,ROUND(FF51-$C51,2),IF(FF51-$C51&lt;0,0,0))</f>
        <v>132145.24</v>
      </c>
      <c r="FH51" s="153" t="n">
        <f aca="false">IF(FG51-$C51&gt;=0,ROUND(FG51-$C51,2),IF(FG51-$C51&lt;0,0,0))</f>
        <v>131922.4</v>
      </c>
      <c r="FI51" s="153" t="n">
        <f aca="false">IF(FH51-$C51&gt;=0,ROUND(FH51-$C51,2),IF(FH51-$C51&lt;0,0,0))</f>
        <v>131699.56</v>
      </c>
      <c r="FJ51" s="153" t="n">
        <f aca="false">IF(FI51-$C51&gt;=0,ROUND(FI51-$C51,2),IF(FI51-$C51&lt;0,0,0))</f>
        <v>131476.72</v>
      </c>
      <c r="FK51" s="153" t="n">
        <f aca="false">IF(FJ51-$C51&gt;=0,ROUND(FJ51-$C51,2),IF(FJ51-$C51&lt;0,0,0))</f>
        <v>131253.88</v>
      </c>
      <c r="FL51" s="153" t="n">
        <f aca="false">IF(FK51-$C51&gt;=0,ROUND(FK51-$C51,2),IF(FK51-$C51&lt;0,0,0))</f>
        <v>131031.04</v>
      </c>
      <c r="FM51" s="154" t="n">
        <f aca="false">FL51</f>
        <v>131031.04</v>
      </c>
      <c r="FN51" s="155" t="n">
        <v>0</v>
      </c>
      <c r="FO51" s="155" t="n">
        <f aca="false">CJ51</f>
        <v>1867413.76</v>
      </c>
      <c r="FP51" s="155" t="n">
        <f aca="false">SUM(FA51:FL51)+ES51</f>
        <v>1587079.92</v>
      </c>
      <c r="FQ51" s="156" t="n">
        <f aca="false">FP51/13</f>
        <v>122083.070769231</v>
      </c>
      <c r="FR51" s="168" t="n">
        <f aca="false">EQ51-FM51</f>
        <v>2674.08</v>
      </c>
      <c r="FS51" s="158" t="n">
        <f aca="false">FR51/FO51</f>
        <v>0.00143196974193871</v>
      </c>
      <c r="FT51" s="158" t="n">
        <v>0.022</v>
      </c>
      <c r="FU51" s="159" t="n">
        <f aca="false">FQ51*FT51</f>
        <v>2685.82755692308</v>
      </c>
      <c r="FV51" s="153" t="n">
        <f aca="false">IF(FL51-$C51&gt;=0,ROUND(FL51-$C51,2),IF(FL51-$C51&lt;0,0,0))</f>
        <v>130808.2</v>
      </c>
      <c r="FW51" s="153" t="n">
        <f aca="false">IF(FV51-$C51&gt;=0,ROUND(FV51-$C51,2),IF(FV51-$C51&lt;0,0,0))</f>
        <v>130585.36</v>
      </c>
      <c r="FX51" s="153" t="n">
        <f aca="false">IF(FW51-$C51&gt;=0,ROUND(FW51-$C51,2),IF(FW51-$C51&lt;0,0,0))</f>
        <v>130362.52</v>
      </c>
      <c r="FY51" s="153" t="n">
        <f aca="false">IF(FX51-$C51&gt;=0,ROUND(FX51-$C51,2),IF(FX51-$C51&lt;0,0,0))</f>
        <v>130139.68</v>
      </c>
      <c r="FZ51" s="153" t="n">
        <f aca="false">IF(FY51-$C51&gt;=0,ROUND(FY51-$C51,2),IF(FY51-$C51&lt;0,0,0))</f>
        <v>129916.84</v>
      </c>
      <c r="GA51" s="153" t="n">
        <f aca="false">IF(FZ51-$C51&gt;=0,ROUND(FZ51-$C51,2),IF(FZ51-$C51&lt;0,0,0))</f>
        <v>129694</v>
      </c>
      <c r="GB51" s="153" t="n">
        <f aca="false">IF(GA51-$C51&gt;=0,ROUND(GA51-$C51,2),IF(GA51-$C51&lt;0,0,0))</f>
        <v>129471.16</v>
      </c>
      <c r="GC51" s="153" t="n">
        <f aca="false">IF(GB51-$C51&gt;=0,ROUND(GB51-$C51,2),IF(GB51-$C51&lt;0,0,0))</f>
        <v>129248.32</v>
      </c>
      <c r="GD51" s="153" t="n">
        <f aca="false">IF(GC51-$C51&gt;=0,ROUND(GC51-$C51,2),IF(GC51-$C51&lt;0,0,0))</f>
        <v>129025.48</v>
      </c>
      <c r="GE51" s="153" t="n">
        <f aca="false">IF(GD51-$C51&gt;=0,ROUND(GD51-$C51,2),IF(GD51-$C51&lt;0,0,0))</f>
        <v>128802.64</v>
      </c>
      <c r="GF51" s="153" t="n">
        <f aca="false">IF(GE51-$C51&gt;=0,ROUND(GE51-$C51,2),IF(GE51-$C51&lt;0,0,0))</f>
        <v>128579.8</v>
      </c>
      <c r="GG51" s="153" t="n">
        <f aca="false">IF(GF51-$C51&gt;=0,ROUND(GF51-$C51,2),IF(GF51-$C51&lt;0,0,0))</f>
        <v>128356.96</v>
      </c>
      <c r="GH51" s="154" t="n">
        <f aca="false">GG51</f>
        <v>128356.96</v>
      </c>
      <c r="GI51" s="155" t="n">
        <v>0</v>
      </c>
      <c r="GJ51" s="155" t="n">
        <f aca="false">DE51</f>
        <v>1683346.8</v>
      </c>
      <c r="GK51" s="155" t="n">
        <f aca="false">SUM(FV51:GG51)+FN51</f>
        <v>1554990.96</v>
      </c>
      <c r="GL51" s="156" t="n">
        <f aca="false">GK51/13</f>
        <v>119614.689230769</v>
      </c>
      <c r="GM51" s="168" t="n">
        <f aca="false">FL51-GH51</f>
        <v>2674.07999999999</v>
      </c>
      <c r="GN51" s="158" t="n">
        <f aca="false">GM51/GJ51</f>
        <v>0.00158854966784027</v>
      </c>
      <c r="GO51" s="158" t="n">
        <v>0.022</v>
      </c>
      <c r="GP51" s="159" t="n">
        <f aca="false">GL51*GO51</f>
        <v>2631.52316307692</v>
      </c>
      <c r="GQ51" s="153" t="n">
        <f aca="false">IF(GG51-$C51&gt;=0,ROUND(GG51-$C51,2),IF(GG51-$C51&lt;0,0,0))</f>
        <v>128134.12</v>
      </c>
      <c r="GR51" s="153" t="n">
        <f aca="false">IF(GQ51-$C51&gt;=0,ROUND(GQ51-$C51,2),IF(GQ51-$C51&lt;0,0,0))</f>
        <v>127911.28</v>
      </c>
      <c r="GS51" s="153" t="n">
        <f aca="false">IF(GR51-$C51&gt;=0,ROUND(GR51-$C51,2),IF(GR51-$C51&lt;0,0,0))</f>
        <v>127688.44</v>
      </c>
      <c r="GT51" s="153" t="n">
        <f aca="false">IF(GS51-$C51&gt;=0,ROUND(GS51-$C51,2),IF(GS51-$C51&lt;0,0,0))</f>
        <v>127465.6</v>
      </c>
      <c r="GU51" s="153" t="n">
        <f aca="false">IF(GT51-$C51&gt;=0,ROUND(GT51-$C51,2),IF(GT51-$C51&lt;0,0,0))</f>
        <v>127242.76</v>
      </c>
      <c r="GV51" s="153" t="n">
        <f aca="false">IF(GU51-$C51&gt;=0,ROUND(GU51-$C51,2),IF(GU51-$C51&lt;0,0,0))</f>
        <v>127019.92</v>
      </c>
      <c r="GW51" s="153" t="n">
        <f aca="false">IF(GV51-$C51&gt;=0,ROUND(GV51-$C51,2),IF(GV51-$C51&lt;0,0,0))</f>
        <v>126797.08</v>
      </c>
      <c r="GX51" s="153" t="n">
        <f aca="false">IF(GW51-$C51&gt;=0,ROUND(GW51-$C51,2),IF(GW51-$C51&lt;0,0,0))</f>
        <v>126574.24</v>
      </c>
      <c r="GY51" s="153" t="n">
        <f aca="false">IF(GX51-$C51&gt;=0,ROUND(GX51-$C51,2),IF(GX51-$C51&lt;0,0,0))</f>
        <v>126351.4</v>
      </c>
      <c r="GZ51" s="153" t="n">
        <f aca="false">IF(GY51-$C51&gt;=0,ROUND(GY51-$C51,2),IF(GY51-$C51&lt;0,0,0))</f>
        <v>126128.56</v>
      </c>
      <c r="HA51" s="153" t="n">
        <f aca="false">IF(GZ51-$C51&gt;=0,ROUND(GZ51-$C51,2),IF(GZ51-$C51&lt;0,0,0))</f>
        <v>125905.72</v>
      </c>
      <c r="HB51" s="153" t="n">
        <f aca="false">IF(HA51-$C51&gt;=0,ROUND(HA51-$C51,2),IF(HA51-$C51&lt;0,0,0))</f>
        <v>125682.88</v>
      </c>
      <c r="HC51" s="154" t="n">
        <f aca="false">HB51</f>
        <v>125682.88</v>
      </c>
      <c r="HD51" s="155" t="n">
        <v>0</v>
      </c>
      <c r="HE51" s="155" t="n">
        <f aca="false">DZ51</f>
        <v>1651257.84</v>
      </c>
      <c r="HF51" s="155" t="n">
        <f aca="false">SUM(GQ51:HB51)+GI51</f>
        <v>1522902</v>
      </c>
      <c r="HG51" s="156" t="n">
        <f aca="false">HF51/13</f>
        <v>117146.307692308</v>
      </c>
      <c r="HH51" s="168" t="n">
        <f aca="false">GG51-HC51</f>
        <v>2674.08</v>
      </c>
    </row>
    <row r="52" customFormat="false" ht="56.2" hidden="false" customHeight="true" outlineLevel="1" collapsed="false">
      <c r="A52" s="162" t="s">
        <v>303</v>
      </c>
      <c r="B52" s="163" t="n">
        <v>250059</v>
      </c>
      <c r="C52" s="164" t="n">
        <f aca="false">B52/G52</f>
        <v>326.447780678851</v>
      </c>
      <c r="D52" s="164"/>
      <c r="E52" s="164"/>
      <c r="F52" s="164"/>
      <c r="G52" s="165" t="n">
        <v>766</v>
      </c>
      <c r="H52" s="152" t="n">
        <v>41683</v>
      </c>
      <c r="I52" s="153"/>
      <c r="J52" s="153" t="n">
        <f aca="false">B52</f>
        <v>250059</v>
      </c>
      <c r="K52" s="153" t="n">
        <f aca="false">IF(J52-$C52&gt;=0,ROUND(J52-$C52,2),IF(J52-$C52&lt;0,0,0))</f>
        <v>249732.55</v>
      </c>
      <c r="L52" s="153" t="n">
        <f aca="false">IF(K52-$C52&gt;=0,ROUND(K52-$C52,2),IF(K52-$C52&lt;0,0,0))</f>
        <v>249406.1</v>
      </c>
      <c r="M52" s="153" t="n">
        <f aca="false">IF(L52-$C52&gt;=0,ROUND(L52-$C52,2),IF(L52-$C52&lt;0,0,0))</f>
        <v>249079.65</v>
      </c>
      <c r="N52" s="153" t="n">
        <f aca="false">IF(M52-$C52&gt;=0,ROUND(M52-$C52,2),IF(M52-$C52&lt;0,0,0))</f>
        <v>248753.2</v>
      </c>
      <c r="O52" s="153" t="n">
        <f aca="false">IF(N52-$C52&gt;=0,ROUND(N52-$C52,2),IF(N52-$C52&lt;0,0,0))</f>
        <v>248426.75</v>
      </c>
      <c r="P52" s="153" t="n">
        <f aca="false">IF(O52-$C52&gt;=0,ROUND(O52-$C52,2),IF(O52-$C52&lt;0,0,0))</f>
        <v>248100.3</v>
      </c>
      <c r="Q52" s="153" t="n">
        <f aca="false">IF(P52-$C52&gt;=0,ROUND(P52-$C52,2),IF(P52-$C52&lt;0,0,0))</f>
        <v>247773.85</v>
      </c>
      <c r="R52" s="153" t="n">
        <f aca="false">IF(Q52-$C52&gt;=0,ROUND(Q52-$C52,2),IF(Q52-$C52&lt;0,0,0))</f>
        <v>247447.4</v>
      </c>
      <c r="S52" s="153" t="n">
        <f aca="false">IF(R52-$C52&gt;=0,ROUND(R52-$C52,2),IF(R52-$C52&lt;0,0,0))</f>
        <v>247120.95</v>
      </c>
      <c r="T52" s="153" t="n">
        <f aca="false">IF(S52-$C52&gt;=0,ROUND(S52-$C52,2),IF(S52-$C52&lt;0,0,0))</f>
        <v>246794.5</v>
      </c>
      <c r="U52" s="154" t="n">
        <f aca="false">T52</f>
        <v>246794.5</v>
      </c>
      <c r="V52" s="155" t="n">
        <v>0</v>
      </c>
      <c r="W52" s="155" t="n">
        <f aca="false">B52*11/12</f>
        <v>229220.75</v>
      </c>
      <c r="X52" s="155" t="n">
        <f aca="false">SUM(I52:T52)</f>
        <v>2732694.25</v>
      </c>
      <c r="Y52" s="156" t="n">
        <f aca="false">X52/13</f>
        <v>210207.25</v>
      </c>
      <c r="Z52" s="157" t="n">
        <f aca="false">IF(U52=0,0,IF(B52-U52&gt;=0,ROUND(B52-U52,2)))</f>
        <v>3264.5</v>
      </c>
      <c r="AA52" s="158" t="n">
        <f aca="false">Z52/W52</f>
        <v>0.0142417298608438</v>
      </c>
      <c r="AB52" s="158" t="n">
        <v>0.022</v>
      </c>
      <c r="AC52" s="159" t="n">
        <f aca="false">Y52*AB52</f>
        <v>4624.5595</v>
      </c>
      <c r="AD52" s="153" t="n">
        <f aca="false">IF(U52-C52&lt;=0,0,IF(U52-C52&gt;0,ROUND(U52-C52,2)))</f>
        <v>246468.05</v>
      </c>
      <c r="AE52" s="153" t="n">
        <f aca="false">IF(AD52-$C52&gt;=0,ROUND(AD52-$C52,2),IF(AD52-$C52&lt;0,0,0))</f>
        <v>246141.6</v>
      </c>
      <c r="AF52" s="153" t="n">
        <f aca="false">IF(AE52-$C52&gt;=0,ROUND(AE52-$C52,2),IF(AE52-$C52&lt;0,0,0))</f>
        <v>245815.15</v>
      </c>
      <c r="AG52" s="153" t="n">
        <f aca="false">IF(AF52-$C52&gt;=0,ROUND(AF52-$C52,2),IF(AF52-$C52&lt;0,0,0))</f>
        <v>245488.7</v>
      </c>
      <c r="AH52" s="153" t="n">
        <f aca="false">IF(AG52-$C52&gt;=0,ROUND(AG52-$C52,2),IF(AG52-$C52&lt;0,0,0))</f>
        <v>245162.25</v>
      </c>
      <c r="AI52" s="153" t="n">
        <f aca="false">IF(AH52-$C52&gt;=0,ROUND(AH52-$C52,2),IF(AH52-$C52&lt;0,0,0))</f>
        <v>244835.8</v>
      </c>
      <c r="AJ52" s="153" t="n">
        <f aca="false">IF(AI52-$C52&gt;=0,ROUND(AI52-$C52,2),IF(AI52-$C52&lt;0,0,0))</f>
        <v>244509.35</v>
      </c>
      <c r="AK52" s="153" t="n">
        <f aca="false">IF(AJ52-$C52&gt;=0,ROUND(AJ52-$C52,2),IF(AJ52-$C52&lt;0,0,0))</f>
        <v>244182.9</v>
      </c>
      <c r="AL52" s="153" t="n">
        <f aca="false">IF(AK52-$C52&gt;=0,ROUND(AK52-$C52,2),IF(AK52-$C52&lt;0,0,0))</f>
        <v>243856.45</v>
      </c>
      <c r="AM52" s="153" t="n">
        <f aca="false">IF(AL52-$C52&gt;=0,ROUND(AL52-$C52,2),IF(AL52-$C52&lt;0,0,0))</f>
        <v>243530</v>
      </c>
      <c r="AN52" s="153" t="n">
        <f aca="false">IF(AM52-$C52&gt;=0,ROUND(AM52-$C52,2),IF(AM52-$C52&lt;0,0,0))</f>
        <v>243203.55</v>
      </c>
      <c r="AO52" s="153" t="n">
        <f aca="false">IF(AN52-$C52&gt;=0,ROUND(AN52-$C52,2),IF(AN52-$C52&lt;0,0,0))</f>
        <v>242877.1</v>
      </c>
      <c r="AP52" s="154" t="n">
        <f aca="false">AO52</f>
        <v>242877.1</v>
      </c>
      <c r="AQ52" s="155" t="n">
        <v>0</v>
      </c>
      <c r="AR52" s="155" t="n">
        <f aca="false">AS52/13</f>
        <v>244835.8</v>
      </c>
      <c r="AS52" s="155" t="n">
        <f aca="false">SUM(AD52:AO52)+U52</f>
        <v>3182865.4</v>
      </c>
      <c r="AT52" s="156" t="n">
        <f aca="false">AS52/13</f>
        <v>244835.8</v>
      </c>
      <c r="AU52" s="160" t="n">
        <f aca="false">T52-AO52</f>
        <v>3917.39999999999</v>
      </c>
      <c r="AV52" s="158" t="n">
        <f aca="false">AU52/AR52</f>
        <v>0.0160001110948644</v>
      </c>
      <c r="AW52" s="158" t="n">
        <v>0.022</v>
      </c>
      <c r="AX52" s="159" t="n">
        <f aca="false">AT52*AW52</f>
        <v>5386.3876</v>
      </c>
      <c r="AY52" s="153" t="n">
        <f aca="false">IF(AP52-C52&gt;=0,ROUND(AP52-C52,2),IF(AP52-C52&lt;0,0,0))</f>
        <v>242550.65</v>
      </c>
      <c r="AZ52" s="153" t="n">
        <f aca="false">IF(AY52-$C52&gt;=0,ROUND(AY52-$C52,2),IF(AY52-$C52&lt;0,0,0))</f>
        <v>242224.2</v>
      </c>
      <c r="BA52" s="153" t="n">
        <f aca="false">IF(AZ52-$C52&gt;=0,ROUND(AZ52-$C52,2),IF(AZ52-$C52&lt;0,0,0))</f>
        <v>241897.75</v>
      </c>
      <c r="BB52" s="153" t="n">
        <f aca="false">IF(BA52-$C52&gt;=0,ROUND(BA52-$C52,2),IF(BA52-$C52&lt;0,0,0))</f>
        <v>241571.3</v>
      </c>
      <c r="BC52" s="153" t="n">
        <f aca="false">IF(BB52-$C52&gt;=0,ROUND(BB52-$C52,2),IF(BB52-$C52&lt;0,0,0))</f>
        <v>241244.85</v>
      </c>
      <c r="BD52" s="153" t="n">
        <f aca="false">IF(BC52-$C52&gt;=0,ROUND(BC52-$C52,2),IF(BC52-$C52&lt;0,0,0))</f>
        <v>240918.4</v>
      </c>
      <c r="BE52" s="153" t="n">
        <f aca="false">IF(BD52-$C52&gt;=0,ROUND(BD52-$C52,2),IF(BD52-$C52&lt;0,0,0))</f>
        <v>240591.95</v>
      </c>
      <c r="BF52" s="153" t="n">
        <f aca="false">IF(BE52-$C52&gt;=0,ROUND(BE52-$C52,2),IF(BE52-$C52&lt;0,0,0))</f>
        <v>240265.5</v>
      </c>
      <c r="BG52" s="153" t="n">
        <f aca="false">IF(BF52-$C52&gt;=0,ROUND(BF52-$C52,2),IF(BF52-$C52&lt;0,0,0))</f>
        <v>239939.05</v>
      </c>
      <c r="BH52" s="153" t="n">
        <f aca="false">IF(BG52-$C52&gt;=0,ROUND(BG52-$C52,2),IF(BG52-$C52&lt;0,0,0))</f>
        <v>239612.6</v>
      </c>
      <c r="BI52" s="153" t="n">
        <f aca="false">IF(BH52-$C52&gt;=0,ROUND(BH52-$C52,2),IF(BH52-$C52&lt;0,0,0))</f>
        <v>239286.15</v>
      </c>
      <c r="BJ52" s="153" t="n">
        <f aca="false">IF(BI52-$C52&gt;=0,ROUND(BI52-$C52,2),IF(BI52-$C52&lt;0,0,0))</f>
        <v>238959.7</v>
      </c>
      <c r="BK52" s="154" t="n">
        <f aca="false">BJ52</f>
        <v>238959.7</v>
      </c>
      <c r="BL52" s="153" t="n">
        <v>0</v>
      </c>
      <c r="BM52" s="153" t="n">
        <f aca="false">B52</f>
        <v>250059</v>
      </c>
      <c r="BN52" s="155" t="n">
        <f aca="false">SUM(AY52:BJ52)+AP52</f>
        <v>3131939.2</v>
      </c>
      <c r="BO52" s="155" t="n">
        <f aca="false">BN52/13</f>
        <v>240918.4</v>
      </c>
      <c r="BP52" s="156" t="n">
        <f aca="false">BO52/13</f>
        <v>18532.1846153846</v>
      </c>
      <c r="BQ52" s="157" t="n">
        <f aca="false">AP52-BK52</f>
        <v>3917.39999999999</v>
      </c>
      <c r="BR52" s="158" t="n">
        <f aca="false">BQ52/BM52</f>
        <v>0.0156659028469281</v>
      </c>
      <c r="BS52" s="158" t="n">
        <v>0.022</v>
      </c>
      <c r="BT52" s="159" t="n">
        <f aca="false">BO52*BS52</f>
        <v>5300.2048</v>
      </c>
      <c r="BU52" s="153" t="n">
        <f aca="false">IF(BK52-$C52&gt;=0,ROUND(BK52-$C52,2),IF(BK52-$C52&lt;0,0,0))</f>
        <v>238633.25</v>
      </c>
      <c r="BV52" s="153" t="n">
        <f aca="false">IF(BU52-$C52&gt;=0,ROUND(BU52-$C52,2),IF(BU52-$C52&lt;0,0,0))</f>
        <v>238306.8</v>
      </c>
      <c r="BW52" s="153" t="n">
        <f aca="false">IF(BV52-$C52&gt;=0,ROUND(BV52-$C52,2),IF(BV52-$C52&lt;0,0,0))</f>
        <v>237980.35</v>
      </c>
      <c r="BX52" s="153" t="n">
        <f aca="false">IF(BW52-$C52&gt;=0,ROUND(BW52-$C52,2),IF(BW52-$C52&lt;0,0,0))</f>
        <v>237653.9</v>
      </c>
      <c r="BY52" s="153" t="n">
        <f aca="false">IF(BX52-$C52&gt;=0,ROUND(BX52-$C52,2),IF(BX52-$C52&lt;0,0,0))</f>
        <v>237327.45</v>
      </c>
      <c r="BZ52" s="153" t="n">
        <f aca="false">IF(BY52-$C52&gt;=0,ROUND(BY52-$C52,2),IF(BY52-$C52&lt;0,0,0))</f>
        <v>237001</v>
      </c>
      <c r="CA52" s="153" t="n">
        <f aca="false">IF(BZ52-$C52&gt;=0,ROUND(BZ52-$C52,2),IF(BZ52-$C52&lt;0,0,0))</f>
        <v>236674.55</v>
      </c>
      <c r="CB52" s="153" t="n">
        <f aca="false">IF(CA52-$C52&gt;=0,ROUND(CA52-$C52,2),IF(CA52-$C52&lt;0,0,0))</f>
        <v>236348.1</v>
      </c>
      <c r="CC52" s="153" t="n">
        <f aca="false">IF(CB52-$C52&gt;=0,ROUND(CB52-$C52,2),IF(CB52-$C52&lt;0,0,0))</f>
        <v>236021.65</v>
      </c>
      <c r="CD52" s="153" t="n">
        <f aca="false">IF(CC52-$C52&gt;=0,ROUND(CC52-$C52,2),IF(CC52-$C52&lt;0,0,0))</f>
        <v>235695.2</v>
      </c>
      <c r="CE52" s="153" t="n">
        <f aca="false">IF(CD52-$C52&gt;=0,ROUND(CD52-$C52,2),IF(CD52-$C52&lt;0,0,0))</f>
        <v>235368.75</v>
      </c>
      <c r="CF52" s="153" t="n">
        <f aca="false">IF(CE52-$C52&gt;=0,ROUND(CE52-$C52,2),IF(CE52-$C52&lt;0,0,0))</f>
        <v>235042.3</v>
      </c>
      <c r="CG52" s="154" t="n">
        <f aca="false">CF52</f>
        <v>235042.3</v>
      </c>
      <c r="CH52" s="155" t="n">
        <v>0</v>
      </c>
      <c r="CI52" s="155" t="n">
        <f aca="false">B52</f>
        <v>250059</v>
      </c>
      <c r="CJ52" s="155" t="n">
        <f aca="false">SUM(BU52:CF52)+BM52</f>
        <v>3092112.3</v>
      </c>
      <c r="CK52" s="156" t="n">
        <f aca="false">CJ52/13</f>
        <v>237854.792307692</v>
      </c>
      <c r="CL52" s="160" t="n">
        <f aca="false">BK52-CG52</f>
        <v>3917.40000000002</v>
      </c>
      <c r="CM52" s="158" t="n">
        <f aca="false">CL52/CI52</f>
        <v>0.0156659028469282</v>
      </c>
      <c r="CN52" s="158" t="n">
        <v>0.022</v>
      </c>
      <c r="CO52" s="159" t="n">
        <f aca="false">CK52*CN52</f>
        <v>5232.80543076923</v>
      </c>
      <c r="CP52" s="153" t="n">
        <f aca="false">IF(CF52-$C52&gt;=0,ROUND(CF52-$C52,2),IF(CF52-$C52&lt;0,0,0))</f>
        <v>234715.85</v>
      </c>
      <c r="CQ52" s="153" t="n">
        <f aca="false">IF(CP52-$C52&gt;=0,ROUND(CP52-$C52,2),IF(CP52-$C52&lt;0,0,0))</f>
        <v>234389.4</v>
      </c>
      <c r="CR52" s="153" t="n">
        <f aca="false">IF(CQ52-$C52&gt;=0,ROUND(CQ52-$C52,2),IF(CQ52-$C52&lt;0,0,0))</f>
        <v>234062.95</v>
      </c>
      <c r="CS52" s="153" t="n">
        <f aca="false">IF(CR52-$C52&gt;=0,ROUND(CR52-$C52,2),IF(CR52-$C52&lt;0,0,0))</f>
        <v>233736.5</v>
      </c>
      <c r="CT52" s="153" t="n">
        <f aca="false">IF(CS52-$C52&gt;=0,ROUND(CS52-$C52,2),IF(CS52-$C52&lt;0,0,0))</f>
        <v>233410.05</v>
      </c>
      <c r="CU52" s="153" t="n">
        <f aca="false">IF(CT52-$C52&gt;=0,ROUND(CT52-$C52,2),IF(CT52-$C52&lt;0,0,0))</f>
        <v>233083.6</v>
      </c>
      <c r="CV52" s="153" t="n">
        <f aca="false">IF(CU52-$C52&gt;=0,ROUND(CU52-$C52,2),IF(CU52-$C52&lt;0,0,0))</f>
        <v>232757.15</v>
      </c>
      <c r="CW52" s="153" t="n">
        <f aca="false">IF(CV52-$C52&gt;=0,ROUND(CV52-$C52,2),IF(CV52-$C52&lt;0,0,0))</f>
        <v>232430.7</v>
      </c>
      <c r="CX52" s="153" t="n">
        <f aca="false">IF(CW52-$C52&gt;=0,ROUND(CW52-$C52,2),IF(CW52-$C52&lt;0,0,0))</f>
        <v>232104.25</v>
      </c>
      <c r="CY52" s="153" t="n">
        <f aca="false">IF(CX52-$C52&gt;=0,ROUND(CX52-$C52,2),IF(CX52-$C52&lt;0,0,0))</f>
        <v>231777.8</v>
      </c>
      <c r="CZ52" s="153" t="n">
        <f aca="false">IF(CY52-$C52&gt;=0,ROUND(CY52-$C52,2),IF(CY52-$C52&lt;0,0,0))</f>
        <v>231451.35</v>
      </c>
      <c r="DA52" s="153" t="n">
        <f aca="false">IF(CZ52-$C52&gt;=0,ROUND(CZ52-$C52,2),IF(CZ52-$C52&lt;0,0,0))</f>
        <v>231124.9</v>
      </c>
      <c r="DB52" s="154" t="n">
        <f aca="false">DA52</f>
        <v>231124.9</v>
      </c>
      <c r="DC52" s="155" t="n">
        <v>0</v>
      </c>
      <c r="DD52" s="155" t="n">
        <f aca="false">DE52/13</f>
        <v>215003.423076923</v>
      </c>
      <c r="DE52" s="155" t="n">
        <f aca="false">SUM(CP52:DA52)+CH52</f>
        <v>2795044.5</v>
      </c>
      <c r="DF52" s="156" t="n">
        <f aca="false">DE52/13</f>
        <v>215003.423076923</v>
      </c>
      <c r="DG52" s="170" t="n">
        <f aca="false">CF52-DB52</f>
        <v>3917.39999999999</v>
      </c>
      <c r="DH52" s="158" t="n">
        <f aca="false">DG52/DD52</f>
        <v>0.0182201750276248</v>
      </c>
      <c r="DI52" s="158" t="n">
        <v>0.022</v>
      </c>
      <c r="DJ52" s="159" t="n">
        <f aca="false">DF52*DI52</f>
        <v>4730.07530769231</v>
      </c>
      <c r="DK52" s="153" t="n">
        <f aca="false">IF(DA52-$C52&gt;=0,ROUND(DA52-$C52,2),IF(DA52-$C52&lt;0,0,0))</f>
        <v>230798.45</v>
      </c>
      <c r="DL52" s="153" t="n">
        <f aca="false">IF(DK52-$C52&gt;=0,ROUND(DK52-$C52,2),IF(DK52-$C52&lt;0,0,0))</f>
        <v>230472</v>
      </c>
      <c r="DM52" s="153" t="n">
        <f aca="false">IF(DL52-$C52&gt;=0,ROUND(DL52-$C52,2),IF(DL52-$C52&lt;0,0,0))</f>
        <v>230145.55</v>
      </c>
      <c r="DN52" s="153" t="n">
        <f aca="false">IF(DM52-$C52&gt;=0,ROUND(DM52-$C52,2),IF(DM52-$C52&lt;0,0,0))</f>
        <v>229819.1</v>
      </c>
      <c r="DO52" s="153" t="n">
        <f aca="false">IF(DN52-$C52&gt;=0,ROUND(DN52-$C52,2),IF(DN52-$C52&lt;0,0,0))</f>
        <v>229492.65</v>
      </c>
      <c r="DP52" s="153" t="n">
        <f aca="false">IF(DO52-$C52&gt;=0,ROUND(DO52-$C52,2),IF(DO52-$C52&lt;0,0,0))</f>
        <v>229166.2</v>
      </c>
      <c r="DQ52" s="153" t="n">
        <f aca="false">IF(DP52-$C52&gt;=0,ROUND(DP52-$C52,2),IF(DP52-$C52&lt;0,0,0))</f>
        <v>228839.75</v>
      </c>
      <c r="DR52" s="153" t="n">
        <f aca="false">IF(DQ52-$C52&gt;=0,ROUND(DQ52-$C52,2),IF(DQ52-$C52&lt;0,0,0))</f>
        <v>228513.3</v>
      </c>
      <c r="DS52" s="153" t="n">
        <f aca="false">IF(DR52-$C52&gt;=0,ROUND(DR52-$C52,2),IF(DR52-$C52&lt;0,0,0))</f>
        <v>228186.85</v>
      </c>
      <c r="DT52" s="153" t="n">
        <f aca="false">IF(DS52-$C52&gt;=0,ROUND(DS52-$C52,2),IF(DS52-$C52&lt;0,0,0))</f>
        <v>227860.4</v>
      </c>
      <c r="DU52" s="153" t="n">
        <f aca="false">IF(DT52-$C52&gt;=0,ROUND(DT52-$C52,2),IF(DT52-$C52&lt;0,0,0))</f>
        <v>227533.95</v>
      </c>
      <c r="DV52" s="153" t="n">
        <f aca="false">IF(DU52-$C52&gt;=0,ROUND(DU52-$C52,2),IF(DU52-$C52&lt;0,0,0))</f>
        <v>227207.5</v>
      </c>
      <c r="DW52" s="154" t="n">
        <f aca="false">DV52</f>
        <v>227207.5</v>
      </c>
      <c r="DX52" s="155" t="n">
        <v>0</v>
      </c>
      <c r="DY52" s="155" t="n">
        <f aca="false">DZ52/13</f>
        <v>211387.361538462</v>
      </c>
      <c r="DZ52" s="155" t="n">
        <f aca="false">SUM(DK52:DV52)+DC52</f>
        <v>2748035.7</v>
      </c>
      <c r="EA52" s="156" t="n">
        <f aca="false">DZ52/13</f>
        <v>211387.361538462</v>
      </c>
      <c r="EB52" s="176" t="n">
        <f aca="false">DA52-DW52</f>
        <v>3917.39999999999</v>
      </c>
      <c r="EC52" s="158" t="n">
        <f aca="false">EB52/DY52</f>
        <v>0.0185318553176001</v>
      </c>
      <c r="ED52" s="158" t="n">
        <v>0.022</v>
      </c>
      <c r="EE52" s="159" t="n">
        <f aca="false">EA52*ED52</f>
        <v>4650.52195384615</v>
      </c>
      <c r="EF52" s="153" t="n">
        <f aca="false">IF(DV52-$C52&gt;=0,ROUND(DV52-$C52,2),IF(DV52-$C52&lt;0,0,0))</f>
        <v>226881.05</v>
      </c>
      <c r="EG52" s="153" t="n">
        <f aca="false">IF(EF52-$C52&gt;=0,ROUND(EF52-$C52,2),IF(EF52-$C52&lt;0,0,0))</f>
        <v>226554.6</v>
      </c>
      <c r="EH52" s="153" t="n">
        <f aca="false">IF(EG52-$C52&gt;=0,ROUND(EG52-$C52,2),IF(EG52-$C52&lt;0,0,0))</f>
        <v>226228.15</v>
      </c>
      <c r="EI52" s="153" t="n">
        <f aca="false">IF(EH52-$C52&gt;=0,ROUND(EH52-$C52,2),IF(EH52-$C52&lt;0,0,0))</f>
        <v>225901.7</v>
      </c>
      <c r="EJ52" s="153" t="n">
        <f aca="false">IF(EI52-$C52&gt;=0,ROUND(EI52-$C52,2),IF(EI52-$C52&lt;0,0,0))</f>
        <v>225575.25</v>
      </c>
      <c r="EK52" s="153" t="n">
        <f aca="false">IF(EJ52-$C52&gt;=0,ROUND(EJ52-$C52,2),IF(EJ52-$C52&lt;0,0,0))</f>
        <v>225248.8</v>
      </c>
      <c r="EL52" s="153" t="n">
        <f aca="false">IF(EK52-$C52&gt;=0,ROUND(EK52-$C52,2),IF(EK52-$C52&lt;0,0,0))</f>
        <v>224922.35</v>
      </c>
      <c r="EM52" s="153" t="n">
        <f aca="false">IF(EL52-$C52&gt;=0,ROUND(EL52-$C52,2),IF(EL52-$C52&lt;0,0,0))</f>
        <v>224595.9</v>
      </c>
      <c r="EN52" s="153" t="n">
        <f aca="false">IF(EM52-$C52&gt;=0,ROUND(EM52-$C52,2),IF(EM52-$C52&lt;0,0,0))</f>
        <v>224269.45</v>
      </c>
      <c r="EO52" s="153" t="n">
        <f aca="false">IF(EN52-$C52&gt;=0,ROUND(EN52-$C52,2),IF(EN52-$C52&lt;0,0,0))</f>
        <v>223943</v>
      </c>
      <c r="EP52" s="153" t="n">
        <f aca="false">IF(EO52-$C52&gt;=0,ROUND(EO52-$C52,2),IF(EO52-$C52&lt;0,0,0))</f>
        <v>223616.55</v>
      </c>
      <c r="EQ52" s="153" t="n">
        <f aca="false">IF(EP52-$C52&gt;=0,ROUND(EP52-$C52,2),IF(EP52-$C52&lt;0,0,0))</f>
        <v>223290.1</v>
      </c>
      <c r="ER52" s="154" t="n">
        <f aca="false">EQ52</f>
        <v>223290.1</v>
      </c>
      <c r="ES52" s="155" t="n">
        <v>0</v>
      </c>
      <c r="ET52" s="155" t="n">
        <f aca="false">EU52/13</f>
        <v>207771.3</v>
      </c>
      <c r="EU52" s="155" t="n">
        <f aca="false">SUM(EF52:EQ52)+DX52</f>
        <v>2701026.9</v>
      </c>
      <c r="EV52" s="156" t="n">
        <f aca="false">EU52/13</f>
        <v>207771.3</v>
      </c>
      <c r="EW52" s="168" t="n">
        <f aca="false">DV52-ER52</f>
        <v>3917.39999999999</v>
      </c>
      <c r="EX52" s="158" t="n">
        <f aca="false">EW52/ET52</f>
        <v>0.0188543846046109</v>
      </c>
      <c r="EY52" s="158" t="n">
        <v>0.022</v>
      </c>
      <c r="EZ52" s="159" t="n">
        <f aca="false">EV52*EY52</f>
        <v>4570.9686</v>
      </c>
      <c r="FA52" s="153" t="n">
        <f aca="false">IF(EQ52-$C52&gt;=0,ROUND(EQ52-$C52,2),IF(EQ52-$C52&lt;0,0,0))</f>
        <v>222963.65</v>
      </c>
      <c r="FB52" s="153" t="n">
        <f aca="false">IF(FA52-$C52&gt;=0,ROUND(FA52-$C52,2),IF(FA52-$C52&lt;0,0,0))</f>
        <v>222637.2</v>
      </c>
      <c r="FC52" s="153" t="n">
        <f aca="false">IF(FB52-$C52&gt;=0,ROUND(FB52-$C52,2),IF(FB52-$C52&lt;0,0,0))</f>
        <v>222310.75</v>
      </c>
      <c r="FD52" s="153" t="n">
        <f aca="false">IF(FC52-$C52&gt;=0,ROUND(FC52-$C52,2),IF(FC52-$C52&lt;0,0,0))</f>
        <v>221984.3</v>
      </c>
      <c r="FE52" s="153" t="n">
        <f aca="false">IF(FD52-$C52&gt;=0,ROUND(FD52-$C52,2),IF(FD52-$C52&lt;0,0,0))</f>
        <v>221657.85</v>
      </c>
      <c r="FF52" s="153" t="n">
        <f aca="false">IF(FE52-$C52&gt;=0,ROUND(FE52-$C52,2),IF(FE52-$C52&lt;0,0,0))</f>
        <v>221331.4</v>
      </c>
      <c r="FG52" s="153" t="n">
        <f aca="false">IF(FF52-$C52&gt;=0,ROUND(FF52-$C52,2),IF(FF52-$C52&lt;0,0,0))</f>
        <v>221004.95</v>
      </c>
      <c r="FH52" s="153" t="n">
        <f aca="false">IF(FG52-$C52&gt;=0,ROUND(FG52-$C52,2),IF(FG52-$C52&lt;0,0,0))</f>
        <v>220678.5</v>
      </c>
      <c r="FI52" s="153" t="n">
        <f aca="false">IF(FH52-$C52&gt;=0,ROUND(FH52-$C52,2),IF(FH52-$C52&lt;0,0,0))</f>
        <v>220352.05</v>
      </c>
      <c r="FJ52" s="153" t="n">
        <f aca="false">IF(FI52-$C52&gt;=0,ROUND(FI52-$C52,2),IF(FI52-$C52&lt;0,0,0))</f>
        <v>220025.6</v>
      </c>
      <c r="FK52" s="153" t="n">
        <f aca="false">IF(FJ52-$C52&gt;=0,ROUND(FJ52-$C52,2),IF(FJ52-$C52&lt;0,0,0))</f>
        <v>219699.15</v>
      </c>
      <c r="FL52" s="153" t="n">
        <f aca="false">IF(FK52-$C52&gt;=0,ROUND(FK52-$C52,2),IF(FK52-$C52&lt;0,0,0))</f>
        <v>219372.7</v>
      </c>
      <c r="FM52" s="154" t="n">
        <f aca="false">FL52</f>
        <v>219372.7</v>
      </c>
      <c r="FN52" s="155" t="n">
        <v>0</v>
      </c>
      <c r="FO52" s="155" t="n">
        <f aca="false">CJ52</f>
        <v>3092112.3</v>
      </c>
      <c r="FP52" s="155" t="n">
        <f aca="false">SUM(FA52:FL52)+ES52</f>
        <v>2654018.1</v>
      </c>
      <c r="FQ52" s="156" t="n">
        <f aca="false">FP52/13</f>
        <v>204155.238461538</v>
      </c>
      <c r="FR52" s="168" t="n">
        <f aca="false">EQ52-FM52</f>
        <v>3917.39999999999</v>
      </c>
      <c r="FS52" s="158" t="n">
        <f aca="false">FR52/FO52</f>
        <v>0.00126690094664414</v>
      </c>
      <c r="FT52" s="158" t="n">
        <v>0.022</v>
      </c>
      <c r="FU52" s="159" t="n">
        <f aca="false">FQ52*FT52</f>
        <v>4491.41524615385</v>
      </c>
      <c r="FV52" s="153" t="n">
        <f aca="false">IF(FL52-$C52&gt;=0,ROUND(FL52-$C52,2),IF(FL52-$C52&lt;0,0,0))</f>
        <v>219046.25</v>
      </c>
      <c r="FW52" s="153" t="n">
        <f aca="false">IF(FV52-$C52&gt;=0,ROUND(FV52-$C52,2),IF(FV52-$C52&lt;0,0,0))</f>
        <v>218719.8</v>
      </c>
      <c r="FX52" s="153" t="n">
        <f aca="false">IF(FW52-$C52&gt;=0,ROUND(FW52-$C52,2),IF(FW52-$C52&lt;0,0,0))</f>
        <v>218393.35</v>
      </c>
      <c r="FY52" s="153" t="n">
        <f aca="false">IF(FX52-$C52&gt;=0,ROUND(FX52-$C52,2),IF(FX52-$C52&lt;0,0,0))</f>
        <v>218066.9</v>
      </c>
      <c r="FZ52" s="153" t="n">
        <f aca="false">IF(FY52-$C52&gt;=0,ROUND(FY52-$C52,2),IF(FY52-$C52&lt;0,0,0))</f>
        <v>217740.45</v>
      </c>
      <c r="GA52" s="153" t="n">
        <f aca="false">IF(FZ52-$C52&gt;=0,ROUND(FZ52-$C52,2),IF(FZ52-$C52&lt;0,0,0))</f>
        <v>217414</v>
      </c>
      <c r="GB52" s="153" t="n">
        <f aca="false">IF(GA52-$C52&gt;=0,ROUND(GA52-$C52,2),IF(GA52-$C52&lt;0,0,0))</f>
        <v>217087.55</v>
      </c>
      <c r="GC52" s="153" t="n">
        <f aca="false">IF(GB52-$C52&gt;=0,ROUND(GB52-$C52,2),IF(GB52-$C52&lt;0,0,0))</f>
        <v>216761.1</v>
      </c>
      <c r="GD52" s="153" t="n">
        <f aca="false">IF(GC52-$C52&gt;=0,ROUND(GC52-$C52,2),IF(GC52-$C52&lt;0,0,0))</f>
        <v>216434.65</v>
      </c>
      <c r="GE52" s="153" t="n">
        <f aca="false">IF(GD52-$C52&gt;=0,ROUND(GD52-$C52,2),IF(GD52-$C52&lt;0,0,0))</f>
        <v>216108.2</v>
      </c>
      <c r="GF52" s="153" t="n">
        <f aca="false">IF(GE52-$C52&gt;=0,ROUND(GE52-$C52,2),IF(GE52-$C52&lt;0,0,0))</f>
        <v>215781.75</v>
      </c>
      <c r="GG52" s="153" t="n">
        <f aca="false">IF(GF52-$C52&gt;=0,ROUND(GF52-$C52,2),IF(GF52-$C52&lt;0,0,0))</f>
        <v>215455.3</v>
      </c>
      <c r="GH52" s="154" t="n">
        <f aca="false">GG52</f>
        <v>215455.3</v>
      </c>
      <c r="GI52" s="155" t="n">
        <v>0</v>
      </c>
      <c r="GJ52" s="155" t="n">
        <f aca="false">DE52</f>
        <v>2795044.5</v>
      </c>
      <c r="GK52" s="155" t="n">
        <f aca="false">SUM(FV52:GG52)+FN52</f>
        <v>2607009.3</v>
      </c>
      <c r="GL52" s="156" t="n">
        <f aca="false">GK52/13</f>
        <v>200539.176923077</v>
      </c>
      <c r="GM52" s="168" t="n">
        <f aca="false">FL52-GH52</f>
        <v>3917.40000000002</v>
      </c>
      <c r="GN52" s="158" t="n">
        <f aca="false">GM52/GJ52</f>
        <v>0.00140155192520191</v>
      </c>
      <c r="GO52" s="158" t="n">
        <v>0.022</v>
      </c>
      <c r="GP52" s="159" t="n">
        <f aca="false">GL52*GO52</f>
        <v>4411.86189230769</v>
      </c>
      <c r="GQ52" s="153" t="n">
        <f aca="false">IF(GG52-$C52&gt;=0,ROUND(GG52-$C52,2),IF(GG52-$C52&lt;0,0,0))</f>
        <v>215128.85</v>
      </c>
      <c r="GR52" s="153" t="n">
        <f aca="false">IF(GQ52-$C52&gt;=0,ROUND(GQ52-$C52,2),IF(GQ52-$C52&lt;0,0,0))</f>
        <v>214802.4</v>
      </c>
      <c r="GS52" s="153" t="n">
        <f aca="false">IF(GR52-$C52&gt;=0,ROUND(GR52-$C52,2),IF(GR52-$C52&lt;0,0,0))</f>
        <v>214475.95</v>
      </c>
      <c r="GT52" s="153" t="n">
        <f aca="false">IF(GS52-$C52&gt;=0,ROUND(GS52-$C52,2),IF(GS52-$C52&lt;0,0,0))</f>
        <v>214149.5</v>
      </c>
      <c r="GU52" s="153" t="n">
        <f aca="false">IF(GT52-$C52&gt;=0,ROUND(GT52-$C52,2),IF(GT52-$C52&lt;0,0,0))</f>
        <v>213823.05</v>
      </c>
      <c r="GV52" s="153" t="n">
        <f aca="false">IF(GU52-$C52&gt;=0,ROUND(GU52-$C52,2),IF(GU52-$C52&lt;0,0,0))</f>
        <v>213496.6</v>
      </c>
      <c r="GW52" s="153" t="n">
        <f aca="false">IF(GV52-$C52&gt;=0,ROUND(GV52-$C52,2),IF(GV52-$C52&lt;0,0,0))</f>
        <v>213170.15</v>
      </c>
      <c r="GX52" s="153" t="n">
        <f aca="false">IF(GW52-$C52&gt;=0,ROUND(GW52-$C52,2),IF(GW52-$C52&lt;0,0,0))</f>
        <v>212843.7</v>
      </c>
      <c r="GY52" s="153" t="n">
        <f aca="false">IF(GX52-$C52&gt;=0,ROUND(GX52-$C52,2),IF(GX52-$C52&lt;0,0,0))</f>
        <v>212517.25</v>
      </c>
      <c r="GZ52" s="153" t="n">
        <f aca="false">IF(GY52-$C52&gt;=0,ROUND(GY52-$C52,2),IF(GY52-$C52&lt;0,0,0))</f>
        <v>212190.8</v>
      </c>
      <c r="HA52" s="153" t="n">
        <f aca="false">IF(GZ52-$C52&gt;=0,ROUND(GZ52-$C52,2),IF(GZ52-$C52&lt;0,0,0))</f>
        <v>211864.35</v>
      </c>
      <c r="HB52" s="153" t="n">
        <f aca="false">IF(HA52-$C52&gt;=0,ROUND(HA52-$C52,2),IF(HA52-$C52&lt;0,0,0))</f>
        <v>211537.9</v>
      </c>
      <c r="HC52" s="154" t="n">
        <f aca="false">HB52</f>
        <v>211537.9</v>
      </c>
      <c r="HD52" s="155" t="n">
        <v>0</v>
      </c>
      <c r="HE52" s="155" t="n">
        <f aca="false">DZ52</f>
        <v>2748035.7</v>
      </c>
      <c r="HF52" s="155" t="n">
        <f aca="false">SUM(GQ52:HB52)+GI52</f>
        <v>2560000.5</v>
      </c>
      <c r="HG52" s="156" t="n">
        <f aca="false">HF52/13</f>
        <v>196923.115384615</v>
      </c>
      <c r="HH52" s="168" t="n">
        <f aca="false">GG52-HC52</f>
        <v>3917.39999999999</v>
      </c>
    </row>
    <row r="53" customFormat="false" ht="58.55" hidden="false" customHeight="true" outlineLevel="1" collapsed="false">
      <c r="A53" s="162" t="s">
        <v>304</v>
      </c>
      <c r="B53" s="163" t="n">
        <v>68851</v>
      </c>
      <c r="C53" s="164" t="n">
        <f aca="false">B53/G53</f>
        <v>3442.55</v>
      </c>
      <c r="D53" s="164"/>
      <c r="E53" s="164"/>
      <c r="F53" s="164"/>
      <c r="G53" s="165" t="n">
        <v>20</v>
      </c>
      <c r="H53" s="152" t="n">
        <v>41683</v>
      </c>
      <c r="I53" s="153"/>
      <c r="J53" s="153" t="n">
        <f aca="false">B53</f>
        <v>68851</v>
      </c>
      <c r="K53" s="153" t="n">
        <f aca="false">IF(J53-$C53&gt;=0,ROUND(J53-$C53,2),IF(J53-$C53&lt;0,0,0))</f>
        <v>65408.45</v>
      </c>
      <c r="L53" s="153" t="n">
        <f aca="false">IF(K53-$C53&gt;=0,ROUND(K53-$C53,2),IF(K53-$C53&lt;0,0,0))</f>
        <v>61965.9</v>
      </c>
      <c r="M53" s="153" t="n">
        <f aca="false">IF(L53-$C53&gt;=0,ROUND(L53-$C53,2),IF(L53-$C53&lt;0,0,0))</f>
        <v>58523.35</v>
      </c>
      <c r="N53" s="153" t="n">
        <f aca="false">IF(M53-$C53&gt;=0,ROUND(M53-$C53,2),IF(M53-$C53&lt;0,0,0))</f>
        <v>55080.8</v>
      </c>
      <c r="O53" s="153" t="n">
        <f aca="false">IF(N53-$C53&gt;=0,ROUND(N53-$C53,2),IF(N53-$C53&lt;0,0,0))</f>
        <v>51638.25</v>
      </c>
      <c r="P53" s="153" t="n">
        <f aca="false">IF(O53-$C53&gt;=0,ROUND(O53-$C53,2),IF(O53-$C53&lt;0,0,0))</f>
        <v>48195.7</v>
      </c>
      <c r="Q53" s="153" t="n">
        <f aca="false">IF(P53-$C53&gt;=0,ROUND(P53-$C53,2),IF(P53-$C53&lt;0,0,0))</f>
        <v>44753.15</v>
      </c>
      <c r="R53" s="153" t="n">
        <f aca="false">IF(Q53-$C53&gt;=0,ROUND(Q53-$C53,2),IF(Q53-$C53&lt;0,0,0))</f>
        <v>41310.6</v>
      </c>
      <c r="S53" s="153" t="n">
        <f aca="false">IF(R53-$C53&gt;=0,ROUND(R53-$C53,2),IF(R53-$C53&lt;0,0,0))</f>
        <v>37868.05</v>
      </c>
      <c r="T53" s="153" t="n">
        <f aca="false">IF(S53-$C53&gt;=0,ROUND(S53-$C53,2),IF(S53-$C53&lt;0,0,0))</f>
        <v>34425.5</v>
      </c>
      <c r="U53" s="154" t="n">
        <f aca="false">T53</f>
        <v>34425.5</v>
      </c>
      <c r="V53" s="155" t="n">
        <v>0</v>
      </c>
      <c r="W53" s="155" t="n">
        <f aca="false">B53*11/12</f>
        <v>63113.4166666667</v>
      </c>
      <c r="X53" s="155" t="n">
        <f aca="false">SUM(I53:T53)</f>
        <v>568020.75</v>
      </c>
      <c r="Y53" s="156" t="n">
        <f aca="false">X53/13</f>
        <v>43693.9038461538</v>
      </c>
      <c r="Z53" s="157" t="n">
        <f aca="false">IF(U53=0,0,IF(B53-U53&gt;=0,ROUND(B53-U53,2)))</f>
        <v>34425.5</v>
      </c>
      <c r="AA53" s="158" t="n">
        <f aca="false">Z53/W53</f>
        <v>0.545454545454546</v>
      </c>
      <c r="AB53" s="158" t="n">
        <v>0.022</v>
      </c>
      <c r="AC53" s="159" t="n">
        <f aca="false">Y53*AB53</f>
        <v>961.265884615385</v>
      </c>
      <c r="AD53" s="153" t="n">
        <f aca="false">IF(U53-C53&lt;=0,0,IF(U53-C53&gt;0,ROUND(U53-C53,2)))</f>
        <v>30982.95</v>
      </c>
      <c r="AE53" s="153" t="n">
        <f aca="false">IF(AD53-$C53&gt;=0,ROUND(AD53-$C53,2),IF(AD53-$C53&lt;0,0,0))</f>
        <v>27540.4</v>
      </c>
      <c r="AF53" s="153" t="n">
        <f aca="false">IF(AE53-$C53&gt;=0,ROUND(AE53-$C53,2),IF(AE53-$C53&lt;0,0,0))</f>
        <v>24097.85</v>
      </c>
      <c r="AG53" s="153" t="n">
        <f aca="false">IF(AF53-$C53&gt;=0,ROUND(AF53-$C53,2),IF(AF53-$C53&lt;0,0,0))</f>
        <v>20655.3</v>
      </c>
      <c r="AH53" s="153" t="n">
        <f aca="false">IF(AG53-$C53&gt;=0,ROUND(AG53-$C53,2),IF(AG53-$C53&lt;0,0,0))</f>
        <v>17212.75</v>
      </c>
      <c r="AI53" s="153" t="n">
        <f aca="false">IF(AH53-$C53&gt;=0,ROUND(AH53-$C53,2),IF(AH53-$C53&lt;0,0,0))</f>
        <v>13770.2</v>
      </c>
      <c r="AJ53" s="153" t="n">
        <f aca="false">IF(AI53-$C53&gt;=0,ROUND(AI53-$C53,2),IF(AI53-$C53&lt;0,0,0))</f>
        <v>10327.65</v>
      </c>
      <c r="AK53" s="153" t="n">
        <f aca="false">IF(AJ53-$C53&gt;=0,ROUND(AJ53-$C53,2),IF(AJ53-$C53&lt;0,0,0))</f>
        <v>6885.1</v>
      </c>
      <c r="AL53" s="153" t="n">
        <f aca="false">IF(AK53-$C53&gt;=0,ROUND(AK53-$C53,2),IF(AK53-$C53&lt;0,0,0))</f>
        <v>3442.55</v>
      </c>
      <c r="AM53" s="153" t="n">
        <f aca="false">IF(AL53-$C53&gt;=0,ROUND(AL53-$C53,2),IF(AL53-$C53&lt;0,0,0))</f>
        <v>0</v>
      </c>
      <c r="AN53" s="153" t="n">
        <f aca="false">IF(AM53-$C53&gt;=0,ROUND(AM53-$C53,2),IF(AM53-$C53&lt;0,0,0))</f>
        <v>0</v>
      </c>
      <c r="AO53" s="153" t="n">
        <f aca="false">IF(AN53-$C53&gt;=0,ROUND(AN53-$C53,2),IF(AN53-$C53&lt;0,0,0))</f>
        <v>0</v>
      </c>
      <c r="AP53" s="154" t="n">
        <f aca="false">AO53</f>
        <v>0</v>
      </c>
      <c r="AQ53" s="155" t="n">
        <v>0</v>
      </c>
      <c r="AR53" s="155" t="n">
        <f aca="false">AS53/13</f>
        <v>14564.6346153846</v>
      </c>
      <c r="AS53" s="155" t="n">
        <f aca="false">SUM(AD53:AO53)+U53</f>
        <v>189340.25</v>
      </c>
      <c r="AT53" s="156" t="n">
        <f aca="false">AS53/13</f>
        <v>14564.6346153846</v>
      </c>
      <c r="AU53" s="160" t="n">
        <f aca="false">T53-AO53</f>
        <v>34425.5</v>
      </c>
      <c r="AV53" s="158" t="n">
        <f aca="false">AU53/AR53</f>
        <v>2.36363636363636</v>
      </c>
      <c r="AW53" s="158" t="n">
        <v>0.022</v>
      </c>
      <c r="AX53" s="159" t="n">
        <f aca="false">AT53*AW53</f>
        <v>320.421961538462</v>
      </c>
      <c r="AY53" s="153" t="n">
        <f aca="false">IF(AP53-C53&gt;=0,ROUND(AP53-C53,2),IF(AP53-C53&lt;0,0,0))</f>
        <v>0</v>
      </c>
      <c r="AZ53" s="153" t="n">
        <f aca="false">IF(AY53-$C53&gt;=0,ROUND(AY53-$C53,2),IF(AY53-$C53&lt;0,0,0))</f>
        <v>0</v>
      </c>
      <c r="BA53" s="153" t="n">
        <f aca="false">IF(AZ53-$C53&gt;=0,ROUND(AZ53-$C53,2),IF(AZ53-$C53&lt;0,0,0))</f>
        <v>0</v>
      </c>
      <c r="BB53" s="153" t="n">
        <f aca="false">IF(BA53-$C53&gt;=0,ROUND(BA53-$C53,2),IF(BA53-$C53&lt;0,0,0))</f>
        <v>0</v>
      </c>
      <c r="BC53" s="153" t="n">
        <f aca="false">IF(BB53-$C53&gt;=0,ROUND(BB53-$C53,2),IF(BB53-$C53&lt;0,0,0))</f>
        <v>0</v>
      </c>
      <c r="BD53" s="153" t="n">
        <f aca="false">IF(BC53-$C53&gt;=0,ROUND(BC53-$C53,2),IF(BC53-$C53&lt;0,0,0))</f>
        <v>0</v>
      </c>
      <c r="BE53" s="153" t="n">
        <f aca="false">IF(BD53-$C53&gt;=0,ROUND(BD53-$C53,2),IF(BD53-$C53&lt;0,0,0))</f>
        <v>0</v>
      </c>
      <c r="BF53" s="153" t="n">
        <f aca="false">IF(BE53-$C53&gt;=0,ROUND(BE53-$C53,2),IF(BE53-$C53&lt;0,0,0))</f>
        <v>0</v>
      </c>
      <c r="BG53" s="153" t="n">
        <f aca="false">IF(BF53-$C53&gt;=0,ROUND(BF53-$C53,2),IF(BF53-$C53&lt;0,0,0))</f>
        <v>0</v>
      </c>
      <c r="BH53" s="153" t="n">
        <f aca="false">IF(BG53-$C53&gt;=0,ROUND(BG53-$C53,2),IF(BG53-$C53&lt;0,0,0))</f>
        <v>0</v>
      </c>
      <c r="BI53" s="153" t="n">
        <f aca="false">IF(BH53-$C53&gt;=0,ROUND(BH53-$C53,2),IF(BH53-$C53&lt;0,0,0))</f>
        <v>0</v>
      </c>
      <c r="BJ53" s="153" t="n">
        <f aca="false">IF(BI53-$C53&gt;=0,ROUND(BI53-$C53,2),IF(BI53-$C53&lt;0,0,0))</f>
        <v>0</v>
      </c>
      <c r="BK53" s="154" t="n">
        <f aca="false">BJ53</f>
        <v>0</v>
      </c>
      <c r="BL53" s="153" t="n">
        <v>0</v>
      </c>
      <c r="BM53" s="153" t="n">
        <f aca="false">B53</f>
        <v>68851</v>
      </c>
      <c r="BN53" s="155" t="n">
        <f aca="false">SUM(AY53:BJ53)+AP53</f>
        <v>0</v>
      </c>
      <c r="BO53" s="155" t="n">
        <f aca="false">BN53/13</f>
        <v>0</v>
      </c>
      <c r="BP53" s="156" t="n">
        <f aca="false">BO53/13</f>
        <v>0</v>
      </c>
      <c r="BQ53" s="157" t="n">
        <f aca="false">AP53-BK53</f>
        <v>0</v>
      </c>
      <c r="BR53" s="158" t="n">
        <f aca="false">BQ53/BM53</f>
        <v>0</v>
      </c>
      <c r="BS53" s="158" t="n">
        <v>0.022</v>
      </c>
      <c r="BT53" s="159" t="n">
        <f aca="false">BO53*BS53</f>
        <v>0</v>
      </c>
      <c r="BU53" s="153" t="n">
        <f aca="false">IF(BK53-$C53&gt;=0,ROUND(BK53-$C53,2),IF(BK53-$C53&lt;0,0,0))</f>
        <v>0</v>
      </c>
      <c r="BV53" s="153" t="n">
        <f aca="false">IF(BU53-$C53&gt;=0,ROUND(BU53-$C53,2),IF(BU53-$C53&lt;0,0,0))</f>
        <v>0</v>
      </c>
      <c r="BW53" s="153" t="n">
        <f aca="false">IF(BV53-$C53&gt;=0,ROUND(BV53-$C53,2),IF(BV53-$C53&lt;0,0,0))</f>
        <v>0</v>
      </c>
      <c r="BX53" s="153" t="n">
        <f aca="false">IF(BW53-$C53&gt;=0,ROUND(BW53-$C53,2),IF(BW53-$C53&lt;0,0,0))</f>
        <v>0</v>
      </c>
      <c r="BY53" s="153" t="n">
        <f aca="false">IF(BX53-$C53&gt;=0,ROUND(BX53-$C53,2),IF(BX53-$C53&lt;0,0,0))</f>
        <v>0</v>
      </c>
      <c r="BZ53" s="153" t="n">
        <f aca="false">IF(BY53-$C53&gt;=0,ROUND(BY53-$C53,2),IF(BY53-$C53&lt;0,0,0))</f>
        <v>0</v>
      </c>
      <c r="CA53" s="153" t="n">
        <f aca="false">IF(BZ53-$C53&gt;=0,ROUND(BZ53-$C53,2),IF(BZ53-$C53&lt;0,0,0))</f>
        <v>0</v>
      </c>
      <c r="CB53" s="153" t="n">
        <f aca="false">IF(CA53-$C53&gt;=0,ROUND(CA53-$C53,2),IF(CA53-$C53&lt;0,0,0))</f>
        <v>0</v>
      </c>
      <c r="CC53" s="153" t="n">
        <f aca="false">IF(CB53-$C53&gt;=0,ROUND(CB53-$C53,2),IF(CB53-$C53&lt;0,0,0))</f>
        <v>0</v>
      </c>
      <c r="CD53" s="153" t="n">
        <f aca="false">IF(CC53-$C53&gt;=0,ROUND(CC53-$C53,2),IF(CC53-$C53&lt;0,0,0))</f>
        <v>0</v>
      </c>
      <c r="CE53" s="153" t="n">
        <f aca="false">IF(CD53-$C53&gt;=0,ROUND(CD53-$C53,2),IF(CD53-$C53&lt;0,0,0))</f>
        <v>0</v>
      </c>
      <c r="CF53" s="153" t="n">
        <f aca="false">IF(CE53-$C53&gt;=0,ROUND(CE53-$C53,2),IF(CE53-$C53&lt;0,0,0))</f>
        <v>0</v>
      </c>
      <c r="CG53" s="154" t="n">
        <f aca="false">CF53</f>
        <v>0</v>
      </c>
      <c r="CH53" s="155" t="n">
        <v>0</v>
      </c>
      <c r="CI53" s="155" t="n">
        <f aca="false">B53</f>
        <v>68851</v>
      </c>
      <c r="CJ53" s="155" t="n">
        <f aca="false">SUM(BU53:CF53)+BM53</f>
        <v>68851</v>
      </c>
      <c r="CK53" s="156" t="n">
        <f aca="false">CJ53/13</f>
        <v>5296.23076923077</v>
      </c>
      <c r="CL53" s="160" t="n">
        <f aca="false">BK53-CG53</f>
        <v>0</v>
      </c>
      <c r="CM53" s="158" t="n">
        <f aca="false">CL53/CI53</f>
        <v>0</v>
      </c>
      <c r="CN53" s="158" t="n">
        <v>0.022</v>
      </c>
      <c r="CO53" s="159" t="n">
        <f aca="false">CK53*CN53</f>
        <v>116.517076923077</v>
      </c>
      <c r="CP53" s="153" t="n">
        <f aca="false">IF(CF53-$C53&gt;=0,ROUND(CF53-$C53,2),IF(CF53-$C53&lt;0,0,0))</f>
        <v>0</v>
      </c>
      <c r="CQ53" s="153" t="n">
        <f aca="false">IF(CP53-$C53&gt;=0,ROUND(CP53-$C53,2),IF(CP53-$C53&lt;0,0,0))</f>
        <v>0</v>
      </c>
      <c r="CR53" s="153" t="n">
        <f aca="false">IF(CQ53-$C53&gt;=0,ROUND(CQ53-$C53,2),IF(CQ53-$C53&lt;0,0,0))</f>
        <v>0</v>
      </c>
      <c r="CS53" s="153" t="n">
        <f aca="false">IF(CR53-$C53&gt;=0,ROUND(CR53-$C53,2),IF(CR53-$C53&lt;0,0,0))</f>
        <v>0</v>
      </c>
      <c r="CT53" s="153" t="n">
        <f aca="false">IF(CS53-$C53&gt;=0,ROUND(CS53-$C53,2),IF(CS53-$C53&lt;0,0,0))</f>
        <v>0</v>
      </c>
      <c r="CU53" s="153" t="n">
        <f aca="false">IF(CT53-$C53&gt;=0,ROUND(CT53-$C53,2),IF(CT53-$C53&lt;0,0,0))</f>
        <v>0</v>
      </c>
      <c r="CV53" s="153" t="n">
        <f aca="false">IF(CU53-$C53&gt;=0,ROUND(CU53-$C53,2),IF(CU53-$C53&lt;0,0,0))</f>
        <v>0</v>
      </c>
      <c r="CW53" s="153" t="n">
        <f aca="false">IF(CV53-$C53&gt;=0,ROUND(CV53-$C53,2),IF(CV53-$C53&lt;0,0,0))</f>
        <v>0</v>
      </c>
      <c r="CX53" s="153" t="n">
        <f aca="false">IF(CW53-$C53&gt;=0,ROUND(CW53-$C53,2),IF(CW53-$C53&lt;0,0,0))</f>
        <v>0</v>
      </c>
      <c r="CY53" s="153" t="n">
        <f aca="false">IF(CX53-$C53&gt;=0,ROUND(CX53-$C53,2),IF(CX53-$C53&lt;0,0,0))</f>
        <v>0</v>
      </c>
      <c r="CZ53" s="153" t="n">
        <f aca="false">IF(CY53-$C53&gt;=0,ROUND(CY53-$C53,2),IF(CY53-$C53&lt;0,0,0))</f>
        <v>0</v>
      </c>
      <c r="DA53" s="153" t="n">
        <f aca="false">IF(CZ53-$C53&gt;=0,ROUND(CZ53-$C53,2),IF(CZ53-$C53&lt;0,0,0))</f>
        <v>0</v>
      </c>
      <c r="DB53" s="154" t="n">
        <f aca="false">DA53</f>
        <v>0</v>
      </c>
      <c r="DC53" s="155" t="n">
        <v>0</v>
      </c>
      <c r="DD53" s="155" t="n">
        <f aca="false">DE53/13</f>
        <v>0</v>
      </c>
      <c r="DE53" s="155" t="n">
        <f aca="false">SUM(CP53:DA53)+CH53</f>
        <v>0</v>
      </c>
      <c r="DF53" s="156" t="n">
        <f aca="false">DE53/13</f>
        <v>0</v>
      </c>
      <c r="DG53" s="170" t="n">
        <f aca="false">CF53-DB53</f>
        <v>0</v>
      </c>
      <c r="DH53" s="158" t="e">
        <f aca="false">DG53/DD53</f>
        <v>#DIV/0!</v>
      </c>
      <c r="DI53" s="158" t="n">
        <v>0.022</v>
      </c>
      <c r="DJ53" s="159" t="n">
        <f aca="false">DF53*DI53</f>
        <v>0</v>
      </c>
      <c r="DK53" s="153" t="n">
        <f aca="false">IF(DA53-$C53&gt;=0,ROUND(DA53-$C53,2),IF(DA53-$C53&lt;0,0,0))</f>
        <v>0</v>
      </c>
      <c r="DL53" s="153" t="n">
        <f aca="false">IF(DK53-$C53&gt;=0,ROUND(DK53-$C53,2),IF(DK53-$C53&lt;0,0,0))</f>
        <v>0</v>
      </c>
      <c r="DM53" s="153" t="n">
        <f aca="false">IF(DL53-$C53&gt;=0,ROUND(DL53-$C53,2),IF(DL53-$C53&lt;0,0,0))</f>
        <v>0</v>
      </c>
      <c r="DN53" s="153" t="n">
        <f aca="false">IF(DM53-$C53&gt;=0,ROUND(DM53-$C53,2),IF(DM53-$C53&lt;0,0,0))</f>
        <v>0</v>
      </c>
      <c r="DO53" s="153" t="n">
        <f aca="false">IF(DN53-$C53&gt;=0,ROUND(DN53-$C53,2),IF(DN53-$C53&lt;0,0,0))</f>
        <v>0</v>
      </c>
      <c r="DP53" s="153" t="n">
        <f aca="false">IF(DO53-$C53&gt;=0,ROUND(DO53-$C53,2),IF(DO53-$C53&lt;0,0,0))</f>
        <v>0</v>
      </c>
      <c r="DQ53" s="153" t="n">
        <f aca="false">IF(DP53-$C53&gt;=0,ROUND(DP53-$C53,2),IF(DP53-$C53&lt;0,0,0))</f>
        <v>0</v>
      </c>
      <c r="DR53" s="153" t="n">
        <f aca="false">IF(DQ53-$C53&gt;=0,ROUND(DQ53-$C53,2),IF(DQ53-$C53&lt;0,0,0))</f>
        <v>0</v>
      </c>
      <c r="DS53" s="153" t="n">
        <f aca="false">IF(DR53-$C53&gt;=0,ROUND(DR53-$C53,2),IF(DR53-$C53&lt;0,0,0))</f>
        <v>0</v>
      </c>
      <c r="DT53" s="153" t="n">
        <f aca="false">IF(DS53-$C53&gt;=0,ROUND(DS53-$C53,2),IF(DS53-$C53&lt;0,0,0))</f>
        <v>0</v>
      </c>
      <c r="DU53" s="153" t="n">
        <f aca="false">IF(DT53-$C53&gt;=0,ROUND(DT53-$C53,2),IF(DT53-$C53&lt;0,0,0))</f>
        <v>0</v>
      </c>
      <c r="DV53" s="153" t="n">
        <f aca="false">IF(DU53-$C53&gt;=0,ROUND(DU53-$C53,2),IF(DU53-$C53&lt;0,0,0))</f>
        <v>0</v>
      </c>
      <c r="DW53" s="154" t="n">
        <f aca="false">DV53</f>
        <v>0</v>
      </c>
      <c r="DX53" s="155" t="n">
        <v>0</v>
      </c>
      <c r="DY53" s="155" t="n">
        <f aca="false">DZ53/13</f>
        <v>0</v>
      </c>
      <c r="DZ53" s="155" t="n">
        <f aca="false">SUM(DK53:DV53)+DC53</f>
        <v>0</v>
      </c>
      <c r="EA53" s="156" t="n">
        <f aca="false">DZ53/13</f>
        <v>0</v>
      </c>
      <c r="EB53" s="160" t="n">
        <f aca="false">DA53-DW53</f>
        <v>0</v>
      </c>
      <c r="EC53" s="158" t="e">
        <f aca="false">EB53/DY53</f>
        <v>#DIV/0!</v>
      </c>
      <c r="ED53" s="158" t="n">
        <v>0.022</v>
      </c>
      <c r="EE53" s="159" t="n">
        <f aca="false">EA53*ED53</f>
        <v>0</v>
      </c>
      <c r="EF53" s="153" t="n">
        <f aca="false">IF(DV53-$C53&gt;=0,ROUND(DV53-$C53,2),IF(DV53-$C53&lt;0,0,0))</f>
        <v>0</v>
      </c>
      <c r="EG53" s="153" t="n">
        <f aca="false">IF(EF53-$C53&gt;=0,ROUND(EF53-$C53,2),IF(EF53-$C53&lt;0,0,0))</f>
        <v>0</v>
      </c>
      <c r="EH53" s="153" t="n">
        <f aca="false">IF(EG53-$C53&gt;=0,ROUND(EG53-$C53,2),IF(EG53-$C53&lt;0,0,0))</f>
        <v>0</v>
      </c>
      <c r="EI53" s="153" t="n">
        <f aca="false">IF(EH53-$C53&gt;=0,ROUND(EH53-$C53,2),IF(EH53-$C53&lt;0,0,0))</f>
        <v>0</v>
      </c>
      <c r="EJ53" s="153" t="n">
        <f aca="false">IF(EI53-$C53&gt;=0,ROUND(EI53-$C53,2),IF(EI53-$C53&lt;0,0,0))</f>
        <v>0</v>
      </c>
      <c r="EK53" s="153" t="n">
        <f aca="false">IF(EJ53-$C53&gt;=0,ROUND(EJ53-$C53,2),IF(EJ53-$C53&lt;0,0,0))</f>
        <v>0</v>
      </c>
      <c r="EL53" s="153" t="n">
        <f aca="false">IF(EK53-$C53&gt;=0,ROUND(EK53-$C53,2),IF(EK53-$C53&lt;0,0,0))</f>
        <v>0</v>
      </c>
      <c r="EM53" s="153" t="n">
        <f aca="false">IF(EL53-$C53&gt;=0,ROUND(EL53-$C53,2),IF(EL53-$C53&lt;0,0,0))</f>
        <v>0</v>
      </c>
      <c r="EN53" s="153" t="n">
        <f aca="false">IF(EM53-$C53&gt;=0,ROUND(EM53-$C53,2),IF(EM53-$C53&lt;0,0,0))</f>
        <v>0</v>
      </c>
      <c r="EO53" s="153" t="n">
        <f aca="false">IF(EN53-$C53&gt;=0,ROUND(EN53-$C53,2),IF(EN53-$C53&lt;0,0,0))</f>
        <v>0</v>
      </c>
      <c r="EP53" s="153" t="n">
        <f aca="false">IF(EO53-$C53&gt;=0,ROUND(EO53-$C53,2),IF(EO53-$C53&lt;0,0,0))</f>
        <v>0</v>
      </c>
      <c r="EQ53" s="153" t="n">
        <f aca="false">IF(EP53-$C53&gt;=0,ROUND(EP53-$C53,2),IF(EP53-$C53&lt;0,0,0))</f>
        <v>0</v>
      </c>
      <c r="ER53" s="154" t="n">
        <f aca="false">EQ53</f>
        <v>0</v>
      </c>
      <c r="ES53" s="155" t="n">
        <v>0</v>
      </c>
      <c r="ET53" s="155" t="n">
        <f aca="false">EU53/13</f>
        <v>0</v>
      </c>
      <c r="EU53" s="155" t="n">
        <f aca="false">SUM(EF53:EQ53)+DX53</f>
        <v>0</v>
      </c>
      <c r="EV53" s="156" t="n">
        <f aca="false">EU53/13</f>
        <v>0</v>
      </c>
      <c r="EW53" s="160" t="n">
        <f aca="false">DV53-ER53</f>
        <v>0</v>
      </c>
      <c r="EX53" s="158" t="e">
        <f aca="false">EW53/ET53</f>
        <v>#DIV/0!</v>
      </c>
      <c r="EY53" s="158" t="n">
        <v>0.022</v>
      </c>
      <c r="EZ53" s="159" t="n">
        <f aca="false">EV53*EY53</f>
        <v>0</v>
      </c>
      <c r="FA53" s="153" t="n">
        <f aca="false">IF(EQ53-$C53&gt;=0,ROUND(EQ53-$C53,2),IF(EQ53-$C53&lt;0,0,0))</f>
        <v>0</v>
      </c>
      <c r="FB53" s="153" t="n">
        <f aca="false">IF(FA53-$C53&gt;=0,ROUND(FA53-$C53,2),IF(FA53-$C53&lt;0,0,0))</f>
        <v>0</v>
      </c>
      <c r="FC53" s="153" t="n">
        <f aca="false">IF(FB53-$C53&gt;=0,ROUND(FB53-$C53,2),IF(FB53-$C53&lt;0,0,0))</f>
        <v>0</v>
      </c>
      <c r="FD53" s="153" t="n">
        <f aca="false">IF(FC53-$C53&gt;=0,ROUND(FC53-$C53,2),IF(FC53-$C53&lt;0,0,0))</f>
        <v>0</v>
      </c>
      <c r="FE53" s="153" t="n">
        <f aca="false">IF(FD53-$C53&gt;=0,ROUND(FD53-$C53,2),IF(FD53-$C53&lt;0,0,0))</f>
        <v>0</v>
      </c>
      <c r="FF53" s="153" t="n">
        <f aca="false">IF(FE53-$C53&gt;=0,ROUND(FE53-$C53,2),IF(FE53-$C53&lt;0,0,0))</f>
        <v>0</v>
      </c>
      <c r="FG53" s="153" t="n">
        <f aca="false">IF(FF53-$C53&gt;=0,ROUND(FF53-$C53,2),IF(FF53-$C53&lt;0,0,0))</f>
        <v>0</v>
      </c>
      <c r="FH53" s="153" t="n">
        <f aca="false">IF(FG53-$C53&gt;=0,ROUND(FG53-$C53,2),IF(FG53-$C53&lt;0,0,0))</f>
        <v>0</v>
      </c>
      <c r="FI53" s="153" t="n">
        <f aca="false">IF(FH53-$C53&gt;=0,ROUND(FH53-$C53,2),IF(FH53-$C53&lt;0,0,0))</f>
        <v>0</v>
      </c>
      <c r="FJ53" s="153" t="n">
        <f aca="false">IF(FI53-$C53&gt;=0,ROUND(FI53-$C53,2),IF(FI53-$C53&lt;0,0,0))</f>
        <v>0</v>
      </c>
      <c r="FK53" s="153" t="n">
        <f aca="false">IF(FJ53-$C53&gt;=0,ROUND(FJ53-$C53,2),IF(FJ53-$C53&lt;0,0,0))</f>
        <v>0</v>
      </c>
      <c r="FL53" s="153" t="n">
        <f aca="false">IF(FK53-$C53&gt;=0,ROUND(FK53-$C53,2),IF(FK53-$C53&lt;0,0,0))</f>
        <v>0</v>
      </c>
      <c r="FM53" s="154" t="n">
        <f aca="false">FL53</f>
        <v>0</v>
      </c>
      <c r="FN53" s="155" t="n">
        <v>0</v>
      </c>
      <c r="FO53" s="155" t="n">
        <f aca="false">CJ53</f>
        <v>68851</v>
      </c>
      <c r="FP53" s="155" t="n">
        <f aca="false">SUM(FA53:FL53)+ES53</f>
        <v>0</v>
      </c>
      <c r="FQ53" s="156" t="n">
        <f aca="false">FP53/13</f>
        <v>0</v>
      </c>
      <c r="FR53" s="160" t="n">
        <f aca="false">EQ53-FM53</f>
        <v>0</v>
      </c>
      <c r="FS53" s="158" t="n">
        <f aca="false">FR53/FO53</f>
        <v>0</v>
      </c>
      <c r="FT53" s="158" t="n">
        <v>0.022</v>
      </c>
      <c r="FU53" s="159" t="n">
        <f aca="false">FQ53*FT53</f>
        <v>0</v>
      </c>
      <c r="FV53" s="153" t="n">
        <f aca="false">IF(FL53-$C53&gt;=0,ROUND(FL53-$C53,2),IF(FL53-$C53&lt;0,0,0))</f>
        <v>0</v>
      </c>
      <c r="FW53" s="153" t="n">
        <f aca="false">IF(FV53-$C53&gt;=0,ROUND(FV53-$C53,2),IF(FV53-$C53&lt;0,0,0))</f>
        <v>0</v>
      </c>
      <c r="FX53" s="153" t="n">
        <f aca="false">IF(FW53-$C53&gt;=0,ROUND(FW53-$C53,2),IF(FW53-$C53&lt;0,0,0))</f>
        <v>0</v>
      </c>
      <c r="FY53" s="153" t="n">
        <f aca="false">IF(FX53-$C53&gt;=0,ROUND(FX53-$C53,2),IF(FX53-$C53&lt;0,0,0))</f>
        <v>0</v>
      </c>
      <c r="FZ53" s="153" t="n">
        <f aca="false">IF(FY53-$C53&gt;=0,ROUND(FY53-$C53,2),IF(FY53-$C53&lt;0,0,0))</f>
        <v>0</v>
      </c>
      <c r="GA53" s="153" t="n">
        <f aca="false">IF(FZ53-$C53&gt;=0,ROUND(FZ53-$C53,2),IF(FZ53-$C53&lt;0,0,0))</f>
        <v>0</v>
      </c>
      <c r="GB53" s="153" t="n">
        <f aca="false">IF(GA53-$C53&gt;=0,ROUND(GA53-$C53,2),IF(GA53-$C53&lt;0,0,0))</f>
        <v>0</v>
      </c>
      <c r="GC53" s="153" t="n">
        <f aca="false">IF(GB53-$C53&gt;=0,ROUND(GB53-$C53,2),IF(GB53-$C53&lt;0,0,0))</f>
        <v>0</v>
      </c>
      <c r="GD53" s="153" t="n">
        <f aca="false">IF(GC53-$C53&gt;=0,ROUND(GC53-$C53,2),IF(GC53-$C53&lt;0,0,0))</f>
        <v>0</v>
      </c>
      <c r="GE53" s="153" t="n">
        <f aca="false">IF(GD53-$C53&gt;=0,ROUND(GD53-$C53,2),IF(GD53-$C53&lt;0,0,0))</f>
        <v>0</v>
      </c>
      <c r="GF53" s="153" t="n">
        <f aca="false">IF(GE53-$C53&gt;=0,ROUND(GE53-$C53,2),IF(GE53-$C53&lt;0,0,0))</f>
        <v>0</v>
      </c>
      <c r="GG53" s="153" t="n">
        <f aca="false">IF(GF53-$C53&gt;=0,ROUND(GF53-$C53,2),IF(GF53-$C53&lt;0,0,0))</f>
        <v>0</v>
      </c>
      <c r="GH53" s="154" t="n">
        <f aca="false">GG53</f>
        <v>0</v>
      </c>
      <c r="GI53" s="155" t="n">
        <v>0</v>
      </c>
      <c r="GJ53" s="155" t="n">
        <f aca="false">DE53</f>
        <v>0</v>
      </c>
      <c r="GK53" s="155" t="n">
        <f aca="false">SUM(FV53:GG53)+FN53</f>
        <v>0</v>
      </c>
      <c r="GL53" s="156" t="n">
        <f aca="false">GK53/13</f>
        <v>0</v>
      </c>
      <c r="GM53" s="160" t="n">
        <f aca="false">FL53-GH53</f>
        <v>0</v>
      </c>
      <c r="GN53" s="158" t="e">
        <f aca="false">GM53/GJ53</f>
        <v>#DIV/0!</v>
      </c>
      <c r="GO53" s="158" t="n">
        <v>0.022</v>
      </c>
      <c r="GP53" s="159" t="n">
        <f aca="false">GL53*GO53</f>
        <v>0</v>
      </c>
      <c r="GQ53" s="153" t="n">
        <f aca="false">IF(GG53-$C53&gt;=0,ROUND(GG53-$C53,2),IF(GG53-$C53&lt;0,0,0))</f>
        <v>0</v>
      </c>
      <c r="GR53" s="153" t="n">
        <f aca="false">IF(GQ53-$C53&gt;=0,ROUND(GQ53-$C53,2),IF(GQ53-$C53&lt;0,0,0))</f>
        <v>0</v>
      </c>
      <c r="GS53" s="153" t="n">
        <f aca="false">IF(GR53-$C53&gt;=0,ROUND(GR53-$C53,2),IF(GR53-$C53&lt;0,0,0))</f>
        <v>0</v>
      </c>
      <c r="GT53" s="153" t="n">
        <f aca="false">IF(GS53-$C53&gt;=0,ROUND(GS53-$C53,2),IF(GS53-$C53&lt;0,0,0))</f>
        <v>0</v>
      </c>
      <c r="GU53" s="153" t="n">
        <f aca="false">IF(GT53-$C53&gt;=0,ROUND(GT53-$C53,2),IF(GT53-$C53&lt;0,0,0))</f>
        <v>0</v>
      </c>
      <c r="GV53" s="153" t="n">
        <f aca="false">IF(GU53-$C53&gt;=0,ROUND(GU53-$C53,2),IF(GU53-$C53&lt;0,0,0))</f>
        <v>0</v>
      </c>
      <c r="GW53" s="153" t="n">
        <f aca="false">IF(GV53-$C53&gt;=0,ROUND(GV53-$C53,2),IF(GV53-$C53&lt;0,0,0))</f>
        <v>0</v>
      </c>
      <c r="GX53" s="153" t="n">
        <f aca="false">IF(GW53-$C53&gt;=0,ROUND(GW53-$C53,2),IF(GW53-$C53&lt;0,0,0))</f>
        <v>0</v>
      </c>
      <c r="GY53" s="153" t="n">
        <f aca="false">IF(GX53-$C53&gt;=0,ROUND(GX53-$C53,2),IF(GX53-$C53&lt;0,0,0))</f>
        <v>0</v>
      </c>
      <c r="GZ53" s="153" t="n">
        <f aca="false">IF(GY53-$C53&gt;=0,ROUND(GY53-$C53,2),IF(GY53-$C53&lt;0,0,0))</f>
        <v>0</v>
      </c>
      <c r="HA53" s="153" t="n">
        <f aca="false">IF(GZ53-$C53&gt;=0,ROUND(GZ53-$C53,2),IF(GZ53-$C53&lt;0,0,0))</f>
        <v>0</v>
      </c>
      <c r="HB53" s="153" t="n">
        <f aca="false">IF(HA53-$C53&gt;=0,ROUND(HA53-$C53,2),IF(HA53-$C53&lt;0,0,0))</f>
        <v>0</v>
      </c>
      <c r="HC53" s="154" t="n">
        <f aca="false">HB53</f>
        <v>0</v>
      </c>
      <c r="HD53" s="155" t="n">
        <v>0</v>
      </c>
      <c r="HE53" s="155" t="n">
        <f aca="false">DZ53</f>
        <v>0</v>
      </c>
      <c r="HF53" s="155" t="n">
        <f aca="false">SUM(GQ53:HB53)+GI53</f>
        <v>0</v>
      </c>
      <c r="HG53" s="156" t="n">
        <f aca="false">HF53/13</f>
        <v>0</v>
      </c>
      <c r="HH53" s="160" t="n">
        <f aca="false">GG53-HC53</f>
        <v>0</v>
      </c>
    </row>
    <row r="54" customFormat="false" ht="48.05" hidden="false" customHeight="true" outlineLevel="1" collapsed="false">
      <c r="A54" s="162" t="s">
        <v>305</v>
      </c>
      <c r="B54" s="163" t="n">
        <v>44395</v>
      </c>
      <c r="C54" s="164" t="n">
        <f aca="false">B54/G54</f>
        <v>1387.34375</v>
      </c>
      <c r="D54" s="164"/>
      <c r="E54" s="164"/>
      <c r="F54" s="164"/>
      <c r="G54" s="165" t="n">
        <v>32</v>
      </c>
      <c r="H54" s="152" t="n">
        <v>41683</v>
      </c>
      <c r="I54" s="153"/>
      <c r="J54" s="153" t="n">
        <f aca="false">B54</f>
        <v>44395</v>
      </c>
      <c r="K54" s="153" t="n">
        <f aca="false">IF(J54-$C54&gt;=0,ROUND(J54-$C54,2),IF(J54-$C54&lt;0,0,0))</f>
        <v>43007.66</v>
      </c>
      <c r="L54" s="153" t="n">
        <f aca="false">IF(K54-$C54&gt;=0,ROUND(K54-$C54,2),IF(K54-$C54&lt;0,0,0))</f>
        <v>41620.32</v>
      </c>
      <c r="M54" s="153" t="n">
        <f aca="false">IF(L54-$C54&gt;=0,ROUND(L54-$C54,2),IF(L54-$C54&lt;0,0,0))</f>
        <v>40232.98</v>
      </c>
      <c r="N54" s="153" t="n">
        <f aca="false">IF(M54-$C54&gt;=0,ROUND(M54-$C54,2),IF(M54-$C54&lt;0,0,0))</f>
        <v>38845.64</v>
      </c>
      <c r="O54" s="153" t="n">
        <f aca="false">IF(N54-$C54&gt;=0,ROUND(N54-$C54,2),IF(N54-$C54&lt;0,0,0))</f>
        <v>37458.3</v>
      </c>
      <c r="P54" s="153" t="n">
        <f aca="false">IF(O54-$C54&gt;=0,ROUND(O54-$C54,2),IF(O54-$C54&lt;0,0,0))</f>
        <v>36070.96</v>
      </c>
      <c r="Q54" s="153" t="n">
        <f aca="false">IF(P54-$C54&gt;=0,ROUND(P54-$C54,2),IF(P54-$C54&lt;0,0,0))</f>
        <v>34683.62</v>
      </c>
      <c r="R54" s="153" t="n">
        <f aca="false">IF(Q54-$C54&gt;=0,ROUND(Q54-$C54,2),IF(Q54-$C54&lt;0,0,0))</f>
        <v>33296.28</v>
      </c>
      <c r="S54" s="153" t="n">
        <f aca="false">IF(R54-$C54&gt;=0,ROUND(R54-$C54,2),IF(R54-$C54&lt;0,0,0))</f>
        <v>31908.94</v>
      </c>
      <c r="T54" s="153" t="n">
        <f aca="false">IF(S54-$C54&gt;=0,ROUND(S54-$C54,2),IF(S54-$C54&lt;0,0,0))</f>
        <v>30521.6</v>
      </c>
      <c r="U54" s="154" t="n">
        <f aca="false">T54</f>
        <v>30521.6</v>
      </c>
      <c r="V54" s="155" t="n">
        <v>0</v>
      </c>
      <c r="W54" s="155" t="n">
        <f aca="false">B54*11/12</f>
        <v>40695.4166666667</v>
      </c>
      <c r="X54" s="155" t="n">
        <f aca="false">SUM(I54:T54)</f>
        <v>412041.3</v>
      </c>
      <c r="Y54" s="156" t="n">
        <f aca="false">X54/13</f>
        <v>31695.4846153846</v>
      </c>
      <c r="Z54" s="157" t="n">
        <f aca="false">IF(U54=0,0,IF(B54-U54&gt;=0,ROUND(B54-U54,2)))</f>
        <v>13873.4</v>
      </c>
      <c r="AA54" s="158" t="n">
        <f aca="false">Z54/W54</f>
        <v>0.340908169429399</v>
      </c>
      <c r="AB54" s="158" t="n">
        <v>0.022</v>
      </c>
      <c r="AC54" s="159" t="n">
        <f aca="false">Y54*AB54</f>
        <v>697.300661538462</v>
      </c>
      <c r="AD54" s="153" t="n">
        <f aca="false">IF(U54-C54&lt;=0,0,IF(U54-C54&gt;0,ROUND(U54-C54,2)))</f>
        <v>29134.26</v>
      </c>
      <c r="AE54" s="153" t="n">
        <f aca="false">IF(AD54-$C54&gt;=0,ROUND(AD54-$C54,2),IF(AD54-$C54&lt;0,0,0))</f>
        <v>27746.92</v>
      </c>
      <c r="AF54" s="153" t="n">
        <f aca="false">IF(AE54-$C54&gt;=0,ROUND(AE54-$C54,2),IF(AE54-$C54&lt;0,0,0))</f>
        <v>26359.58</v>
      </c>
      <c r="AG54" s="153" t="n">
        <f aca="false">IF(AF54-$C54&gt;=0,ROUND(AF54-$C54,2),IF(AF54-$C54&lt;0,0,0))</f>
        <v>24972.24</v>
      </c>
      <c r="AH54" s="153" t="n">
        <f aca="false">IF(AG54-$C54&gt;=0,ROUND(AG54-$C54,2),IF(AG54-$C54&lt;0,0,0))</f>
        <v>23584.9</v>
      </c>
      <c r="AI54" s="153" t="n">
        <f aca="false">IF(AH54-$C54&gt;=0,ROUND(AH54-$C54,2),IF(AH54-$C54&lt;0,0,0))</f>
        <v>22197.56</v>
      </c>
      <c r="AJ54" s="153" t="n">
        <f aca="false">IF(AI54-$C54&gt;=0,ROUND(AI54-$C54,2),IF(AI54-$C54&lt;0,0,0))</f>
        <v>20810.22</v>
      </c>
      <c r="AK54" s="153" t="n">
        <f aca="false">IF(AJ54-$C54&gt;=0,ROUND(AJ54-$C54,2),IF(AJ54-$C54&lt;0,0,0))</f>
        <v>19422.88</v>
      </c>
      <c r="AL54" s="153" t="n">
        <f aca="false">IF(AK54-$C54&gt;=0,ROUND(AK54-$C54,2),IF(AK54-$C54&lt;0,0,0))</f>
        <v>18035.54</v>
      </c>
      <c r="AM54" s="153" t="n">
        <f aca="false">IF(AL54-$C54&gt;=0,ROUND(AL54-$C54,2),IF(AL54-$C54&lt;0,0,0))</f>
        <v>16648.2</v>
      </c>
      <c r="AN54" s="153" t="n">
        <f aca="false">IF(AM54-$C54&gt;=0,ROUND(AM54-$C54,2),IF(AM54-$C54&lt;0,0,0))</f>
        <v>15260.86</v>
      </c>
      <c r="AO54" s="153" t="n">
        <f aca="false">IF(AN54-$C54&gt;=0,ROUND(AN54-$C54,2),IF(AN54-$C54&lt;0,0,0))</f>
        <v>13873.52</v>
      </c>
      <c r="AP54" s="154" t="n">
        <f aca="false">AO54</f>
        <v>13873.52</v>
      </c>
      <c r="AQ54" s="155" t="n">
        <v>0</v>
      </c>
      <c r="AR54" s="155" t="n">
        <f aca="false">AS54/13</f>
        <v>22197.56</v>
      </c>
      <c r="AS54" s="155" t="n">
        <f aca="false">SUM(AD54:AO54)+U54</f>
        <v>288568.28</v>
      </c>
      <c r="AT54" s="156" t="n">
        <f aca="false">AS54/13</f>
        <v>22197.56</v>
      </c>
      <c r="AU54" s="160" t="n">
        <f aca="false">T54-AO54</f>
        <v>16648.08</v>
      </c>
      <c r="AV54" s="158" t="n">
        <f aca="false">AU54/AR54</f>
        <v>0.749995945500316</v>
      </c>
      <c r="AW54" s="158" t="n">
        <v>0.022</v>
      </c>
      <c r="AX54" s="159" t="n">
        <f aca="false">AT54*AW54</f>
        <v>488.34632</v>
      </c>
      <c r="AY54" s="153" t="n">
        <f aca="false">IF(AP54-C54&gt;=0,ROUND(AP54-C54,2),IF(AP54-C54&lt;0,0,0))</f>
        <v>12486.18</v>
      </c>
      <c r="AZ54" s="153" t="n">
        <f aca="false">IF(AY54-$C54&gt;=0,ROUND(AY54-$C54,2),IF(AY54-$C54&lt;0,0,0))</f>
        <v>11098.84</v>
      </c>
      <c r="BA54" s="153" t="n">
        <f aca="false">IF(AZ54-$C54&gt;=0,ROUND(AZ54-$C54,2),IF(AZ54-$C54&lt;0,0,0))</f>
        <v>9711.5</v>
      </c>
      <c r="BB54" s="153" t="n">
        <f aca="false">IF(BA54-$C54&gt;=0,ROUND(BA54-$C54,2),IF(BA54-$C54&lt;0,0,0))</f>
        <v>8324.16</v>
      </c>
      <c r="BC54" s="153" t="n">
        <f aca="false">IF(BB54-$C54&gt;=0,ROUND(BB54-$C54,2),IF(BB54-$C54&lt;0,0,0))</f>
        <v>6936.82</v>
      </c>
      <c r="BD54" s="153" t="n">
        <f aca="false">IF(BC54-$C54&gt;=0,ROUND(BC54-$C54,2),IF(BC54-$C54&lt;0,0,0))</f>
        <v>5549.48</v>
      </c>
      <c r="BE54" s="153" t="n">
        <f aca="false">IF(BD54-$C54&gt;=0,ROUND(BD54-$C54,2),IF(BD54-$C54&lt;0,0,0))</f>
        <v>4162.14</v>
      </c>
      <c r="BF54" s="153" t="n">
        <f aca="false">IF(BE54-$C54&gt;=0,ROUND(BE54-$C54,2),IF(BE54-$C54&lt;0,0,0))</f>
        <v>2774.8</v>
      </c>
      <c r="BG54" s="153" t="n">
        <f aca="false">IF(BF54-$C54&gt;=0,ROUND(BF54-$C54,2),IF(BF54-$C54&lt;0,0,0))</f>
        <v>1387.46</v>
      </c>
      <c r="BH54" s="153" t="n">
        <f aca="false">IF(BG54-$C54&gt;=0,ROUND(BG54-$C54,2),IF(BG54-$C54&lt;0,0,0))</f>
        <v>0.12</v>
      </c>
      <c r="BI54" s="153" t="n">
        <f aca="false">IF(BH54-$C54&gt;=0,ROUND(BH54-$C54,2),IF(BH54-$C54&lt;0,0,0))</f>
        <v>0</v>
      </c>
      <c r="BJ54" s="153" t="n">
        <f aca="false">IF(BI54-$C54&gt;=0,ROUND(BI54-$C54,2),IF(BI54-$C54&lt;0,0,0))</f>
        <v>0</v>
      </c>
      <c r="BK54" s="154" t="n">
        <f aca="false">BJ54</f>
        <v>0</v>
      </c>
      <c r="BL54" s="153" t="n">
        <v>0</v>
      </c>
      <c r="BM54" s="153" t="n">
        <f aca="false">B54</f>
        <v>44395</v>
      </c>
      <c r="BN54" s="155" t="n">
        <f aca="false">SUM(AY54:BJ54)+AP54</f>
        <v>76305.02</v>
      </c>
      <c r="BO54" s="155" t="n">
        <f aca="false">BN54/13</f>
        <v>5869.61692307692</v>
      </c>
      <c r="BP54" s="156" t="n">
        <f aca="false">BO54/13</f>
        <v>451.50899408284</v>
      </c>
      <c r="BQ54" s="157" t="n">
        <f aca="false">AP54-BK54</f>
        <v>13873.52</v>
      </c>
      <c r="BR54" s="158" t="n">
        <f aca="false">BQ54/BM54</f>
        <v>0.312501858317378</v>
      </c>
      <c r="BS54" s="158" t="n">
        <v>0.022</v>
      </c>
      <c r="BT54" s="159" t="n">
        <f aca="false">BO54*BS54</f>
        <v>129.131572307692</v>
      </c>
      <c r="BU54" s="153" t="n">
        <f aca="false">IF(BK54-$C54&gt;=0,ROUND(BK54-$C54,2),IF(BK54-$C54&lt;0,0,0))</f>
        <v>0</v>
      </c>
      <c r="BV54" s="153" t="n">
        <f aca="false">IF(BU54-$C54&gt;=0,ROUND(BU54-$C54,2),IF(BU54-$C54&lt;0,0,0))</f>
        <v>0</v>
      </c>
      <c r="BW54" s="153" t="n">
        <f aca="false">IF(BV54-$C54&gt;=0,ROUND(BV54-$C54,2),IF(BV54-$C54&lt;0,0,0))</f>
        <v>0</v>
      </c>
      <c r="BX54" s="153" t="n">
        <f aca="false">IF(BW54-$C54&gt;=0,ROUND(BW54-$C54,2),IF(BW54-$C54&lt;0,0,0))</f>
        <v>0</v>
      </c>
      <c r="BY54" s="153" t="n">
        <f aca="false">IF(BX54-$C54&gt;=0,ROUND(BX54-$C54,2),IF(BX54-$C54&lt;0,0,0))</f>
        <v>0</v>
      </c>
      <c r="BZ54" s="153" t="n">
        <f aca="false">IF(BY54-$C54&gt;=0,ROUND(BY54-$C54,2),IF(BY54-$C54&lt;0,0,0))</f>
        <v>0</v>
      </c>
      <c r="CA54" s="153" t="n">
        <f aca="false">IF(BZ54-$C54&gt;=0,ROUND(BZ54-$C54,2),IF(BZ54-$C54&lt;0,0,0))</f>
        <v>0</v>
      </c>
      <c r="CB54" s="153" t="n">
        <f aca="false">IF(CA54-$C54&gt;=0,ROUND(CA54-$C54,2),IF(CA54-$C54&lt;0,0,0))</f>
        <v>0</v>
      </c>
      <c r="CC54" s="153" t="n">
        <f aca="false">IF(CB54-$C54&gt;=0,ROUND(CB54-$C54,2),IF(CB54-$C54&lt;0,0,0))</f>
        <v>0</v>
      </c>
      <c r="CD54" s="153" t="n">
        <f aca="false">IF(CC54-$C54&gt;=0,ROUND(CC54-$C54,2),IF(CC54-$C54&lt;0,0,0))</f>
        <v>0</v>
      </c>
      <c r="CE54" s="153" t="n">
        <f aca="false">IF(CD54-$C54&gt;=0,ROUND(CD54-$C54,2),IF(CD54-$C54&lt;0,0,0))</f>
        <v>0</v>
      </c>
      <c r="CF54" s="153" t="n">
        <f aca="false">IF(CE54-$C54&gt;=0,ROUND(CE54-$C54,2),IF(CE54-$C54&lt;0,0,0))</f>
        <v>0</v>
      </c>
      <c r="CG54" s="154" t="n">
        <f aca="false">CF54</f>
        <v>0</v>
      </c>
      <c r="CH54" s="155" t="n">
        <v>0</v>
      </c>
      <c r="CI54" s="155" t="n">
        <f aca="false">B54</f>
        <v>44395</v>
      </c>
      <c r="CJ54" s="155" t="n">
        <f aca="false">SUM(BU54:CF54)+BM54</f>
        <v>44395</v>
      </c>
      <c r="CK54" s="156" t="n">
        <f aca="false">CJ54/13</f>
        <v>3415</v>
      </c>
      <c r="CL54" s="160" t="n">
        <f aca="false">BK54-CG54</f>
        <v>0</v>
      </c>
      <c r="CM54" s="158" t="n">
        <f aca="false">CL54/CI54</f>
        <v>0</v>
      </c>
      <c r="CN54" s="158" t="n">
        <v>0.022</v>
      </c>
      <c r="CO54" s="159" t="n">
        <f aca="false">CK54*CN54</f>
        <v>75.13</v>
      </c>
      <c r="CP54" s="153" t="n">
        <f aca="false">IF(CF54-$C54&gt;=0,ROUND(CF54-$C54,2),IF(CF54-$C54&lt;0,0,0))</f>
        <v>0</v>
      </c>
      <c r="CQ54" s="153" t="n">
        <f aca="false">IF(CP54-$C54&gt;=0,ROUND(CP54-$C54,2),IF(CP54-$C54&lt;0,0,0))</f>
        <v>0</v>
      </c>
      <c r="CR54" s="153" t="n">
        <f aca="false">IF(CQ54-$C54&gt;=0,ROUND(CQ54-$C54,2),IF(CQ54-$C54&lt;0,0,0))</f>
        <v>0</v>
      </c>
      <c r="CS54" s="153" t="n">
        <f aca="false">IF(CR54-$C54&gt;=0,ROUND(CR54-$C54,2),IF(CR54-$C54&lt;0,0,0))</f>
        <v>0</v>
      </c>
      <c r="CT54" s="153" t="n">
        <f aca="false">IF(CS54-$C54&gt;=0,ROUND(CS54-$C54,2),IF(CS54-$C54&lt;0,0,0))</f>
        <v>0</v>
      </c>
      <c r="CU54" s="153" t="n">
        <f aca="false">IF(CT54-$C54&gt;=0,ROUND(CT54-$C54,2),IF(CT54-$C54&lt;0,0,0))</f>
        <v>0</v>
      </c>
      <c r="CV54" s="153" t="n">
        <f aca="false">IF(CU54-$C54&gt;=0,ROUND(CU54-$C54,2),IF(CU54-$C54&lt;0,0,0))</f>
        <v>0</v>
      </c>
      <c r="CW54" s="153" t="n">
        <f aca="false">IF(CV54-$C54&gt;=0,ROUND(CV54-$C54,2),IF(CV54-$C54&lt;0,0,0))</f>
        <v>0</v>
      </c>
      <c r="CX54" s="153" t="n">
        <f aca="false">IF(CW54-$C54&gt;=0,ROUND(CW54-$C54,2),IF(CW54-$C54&lt;0,0,0))</f>
        <v>0</v>
      </c>
      <c r="CY54" s="153" t="n">
        <f aca="false">IF(CX54-$C54&gt;=0,ROUND(CX54-$C54,2),IF(CX54-$C54&lt;0,0,0))</f>
        <v>0</v>
      </c>
      <c r="CZ54" s="153" t="n">
        <f aca="false">IF(CY54-$C54&gt;=0,ROUND(CY54-$C54,2),IF(CY54-$C54&lt;0,0,0))</f>
        <v>0</v>
      </c>
      <c r="DA54" s="153" t="n">
        <f aca="false">IF(CZ54-$C54&gt;=0,ROUND(CZ54-$C54,2),IF(CZ54-$C54&lt;0,0,0))</f>
        <v>0</v>
      </c>
      <c r="DB54" s="154" t="n">
        <f aca="false">DA54</f>
        <v>0</v>
      </c>
      <c r="DC54" s="155" t="n">
        <v>0</v>
      </c>
      <c r="DD54" s="155" t="n">
        <f aca="false">DE54/13</f>
        <v>0</v>
      </c>
      <c r="DE54" s="155" t="n">
        <f aca="false">SUM(CP54:DA54)+CH54</f>
        <v>0</v>
      </c>
      <c r="DF54" s="156" t="n">
        <f aca="false">DE54/13</f>
        <v>0</v>
      </c>
      <c r="DG54" s="170" t="n">
        <f aca="false">CF54-DB54</f>
        <v>0</v>
      </c>
      <c r="DH54" s="158" t="e">
        <f aca="false">DG54/DD54</f>
        <v>#DIV/0!</v>
      </c>
      <c r="DI54" s="158" t="n">
        <v>0.022</v>
      </c>
      <c r="DJ54" s="159" t="n">
        <f aca="false">DF54*DI54</f>
        <v>0</v>
      </c>
      <c r="DK54" s="153" t="n">
        <f aca="false">IF(DA54-$C54&gt;=0,ROUND(DA54-$C54,2),IF(DA54-$C54&lt;0,0,0))</f>
        <v>0</v>
      </c>
      <c r="DL54" s="153" t="n">
        <f aca="false">IF(DK54-$C54&gt;=0,ROUND(DK54-$C54,2),IF(DK54-$C54&lt;0,0,0))</f>
        <v>0</v>
      </c>
      <c r="DM54" s="153" t="n">
        <f aca="false">IF(DL54-$C54&gt;=0,ROUND(DL54-$C54,2),IF(DL54-$C54&lt;0,0,0))</f>
        <v>0</v>
      </c>
      <c r="DN54" s="153" t="n">
        <f aca="false">IF(DM54-$C54&gt;=0,ROUND(DM54-$C54,2),IF(DM54-$C54&lt;0,0,0))</f>
        <v>0</v>
      </c>
      <c r="DO54" s="153" t="n">
        <f aca="false">IF(DN54-$C54&gt;=0,ROUND(DN54-$C54,2),IF(DN54-$C54&lt;0,0,0))</f>
        <v>0</v>
      </c>
      <c r="DP54" s="153" t="n">
        <f aca="false">IF(DO54-$C54&gt;=0,ROUND(DO54-$C54,2),IF(DO54-$C54&lt;0,0,0))</f>
        <v>0</v>
      </c>
      <c r="DQ54" s="153" t="n">
        <f aca="false">IF(DP54-$C54&gt;=0,ROUND(DP54-$C54,2),IF(DP54-$C54&lt;0,0,0))</f>
        <v>0</v>
      </c>
      <c r="DR54" s="153" t="n">
        <f aca="false">IF(DQ54-$C54&gt;=0,ROUND(DQ54-$C54,2),IF(DQ54-$C54&lt;0,0,0))</f>
        <v>0</v>
      </c>
      <c r="DS54" s="153" t="n">
        <f aca="false">IF(DR54-$C54&gt;=0,ROUND(DR54-$C54,2),IF(DR54-$C54&lt;0,0,0))</f>
        <v>0</v>
      </c>
      <c r="DT54" s="153" t="n">
        <f aca="false">IF(DS54-$C54&gt;=0,ROUND(DS54-$C54,2),IF(DS54-$C54&lt;0,0,0))</f>
        <v>0</v>
      </c>
      <c r="DU54" s="153" t="n">
        <f aca="false">IF(DT54-$C54&gt;=0,ROUND(DT54-$C54,2),IF(DT54-$C54&lt;0,0,0))</f>
        <v>0</v>
      </c>
      <c r="DV54" s="153" t="n">
        <f aca="false">IF(DU54-$C54&gt;=0,ROUND(DU54-$C54,2),IF(DU54-$C54&lt;0,0,0))</f>
        <v>0</v>
      </c>
      <c r="DW54" s="154" t="n">
        <f aca="false">DV54</f>
        <v>0</v>
      </c>
      <c r="DX54" s="155" t="n">
        <v>0</v>
      </c>
      <c r="DY54" s="155" t="n">
        <f aca="false">DZ54/13</f>
        <v>0</v>
      </c>
      <c r="DZ54" s="155" t="n">
        <f aca="false">SUM(DK54:DV54)+DC54</f>
        <v>0</v>
      </c>
      <c r="EA54" s="156" t="n">
        <f aca="false">DZ54/13</f>
        <v>0</v>
      </c>
      <c r="EB54" s="160" t="n">
        <f aca="false">DA54-DW54</f>
        <v>0</v>
      </c>
      <c r="EC54" s="158" t="e">
        <f aca="false">EB54/DY54</f>
        <v>#DIV/0!</v>
      </c>
      <c r="ED54" s="158" t="n">
        <v>0.022</v>
      </c>
      <c r="EE54" s="159" t="n">
        <f aca="false">EA54*ED54</f>
        <v>0</v>
      </c>
      <c r="EF54" s="153" t="n">
        <f aca="false">IF(DV54-$C54&gt;=0,ROUND(DV54-$C54,2),IF(DV54-$C54&lt;0,0,0))</f>
        <v>0</v>
      </c>
      <c r="EG54" s="153" t="n">
        <f aca="false">IF(EF54-$C54&gt;=0,ROUND(EF54-$C54,2),IF(EF54-$C54&lt;0,0,0))</f>
        <v>0</v>
      </c>
      <c r="EH54" s="153" t="n">
        <f aca="false">IF(EG54-$C54&gt;=0,ROUND(EG54-$C54,2),IF(EG54-$C54&lt;0,0,0))</f>
        <v>0</v>
      </c>
      <c r="EI54" s="153" t="n">
        <f aca="false">IF(EH54-$C54&gt;=0,ROUND(EH54-$C54,2),IF(EH54-$C54&lt;0,0,0))</f>
        <v>0</v>
      </c>
      <c r="EJ54" s="153" t="n">
        <f aca="false">IF(EI54-$C54&gt;=0,ROUND(EI54-$C54,2),IF(EI54-$C54&lt;0,0,0))</f>
        <v>0</v>
      </c>
      <c r="EK54" s="153" t="n">
        <f aca="false">IF(EJ54-$C54&gt;=0,ROUND(EJ54-$C54,2),IF(EJ54-$C54&lt;0,0,0))</f>
        <v>0</v>
      </c>
      <c r="EL54" s="153" t="n">
        <f aca="false">IF(EK54-$C54&gt;=0,ROUND(EK54-$C54,2),IF(EK54-$C54&lt;0,0,0))</f>
        <v>0</v>
      </c>
      <c r="EM54" s="153" t="n">
        <f aca="false">IF(EL54-$C54&gt;=0,ROUND(EL54-$C54,2),IF(EL54-$C54&lt;0,0,0))</f>
        <v>0</v>
      </c>
      <c r="EN54" s="153" t="n">
        <f aca="false">IF(EM54-$C54&gt;=0,ROUND(EM54-$C54,2),IF(EM54-$C54&lt;0,0,0))</f>
        <v>0</v>
      </c>
      <c r="EO54" s="153" t="n">
        <f aca="false">IF(EN54-$C54&gt;=0,ROUND(EN54-$C54,2),IF(EN54-$C54&lt;0,0,0))</f>
        <v>0</v>
      </c>
      <c r="EP54" s="153" t="n">
        <f aca="false">IF(EO54-$C54&gt;=0,ROUND(EO54-$C54,2),IF(EO54-$C54&lt;0,0,0))</f>
        <v>0</v>
      </c>
      <c r="EQ54" s="153" t="n">
        <f aca="false">IF(EP54-$C54&gt;=0,ROUND(EP54-$C54,2),IF(EP54-$C54&lt;0,0,0))</f>
        <v>0</v>
      </c>
      <c r="ER54" s="154" t="n">
        <f aca="false">EQ54</f>
        <v>0</v>
      </c>
      <c r="ES54" s="155" t="n">
        <v>0</v>
      </c>
      <c r="ET54" s="155" t="n">
        <f aca="false">EU54/13</f>
        <v>0</v>
      </c>
      <c r="EU54" s="155" t="n">
        <f aca="false">SUM(EF54:EQ54)+DX54</f>
        <v>0</v>
      </c>
      <c r="EV54" s="156" t="n">
        <f aca="false">EU54/13</f>
        <v>0</v>
      </c>
      <c r="EW54" s="160" t="n">
        <f aca="false">DV54-ER54</f>
        <v>0</v>
      </c>
      <c r="EX54" s="158" t="e">
        <f aca="false">EW54/ET54</f>
        <v>#DIV/0!</v>
      </c>
      <c r="EY54" s="158" t="n">
        <v>0.022</v>
      </c>
      <c r="EZ54" s="159" t="n">
        <f aca="false">EV54*EY54</f>
        <v>0</v>
      </c>
      <c r="FA54" s="153" t="n">
        <f aca="false">IF(EQ54-$C54&gt;=0,ROUND(EQ54-$C54,2),IF(EQ54-$C54&lt;0,0,0))</f>
        <v>0</v>
      </c>
      <c r="FB54" s="153" t="n">
        <f aca="false">IF(FA54-$C54&gt;=0,ROUND(FA54-$C54,2),IF(FA54-$C54&lt;0,0,0))</f>
        <v>0</v>
      </c>
      <c r="FC54" s="153" t="n">
        <f aca="false">IF(FB54-$C54&gt;=0,ROUND(FB54-$C54,2),IF(FB54-$C54&lt;0,0,0))</f>
        <v>0</v>
      </c>
      <c r="FD54" s="153" t="n">
        <f aca="false">IF(FC54-$C54&gt;=0,ROUND(FC54-$C54,2),IF(FC54-$C54&lt;0,0,0))</f>
        <v>0</v>
      </c>
      <c r="FE54" s="153" t="n">
        <f aca="false">IF(FD54-$C54&gt;=0,ROUND(FD54-$C54,2),IF(FD54-$C54&lt;0,0,0))</f>
        <v>0</v>
      </c>
      <c r="FF54" s="153" t="n">
        <f aca="false">IF(FE54-$C54&gt;=0,ROUND(FE54-$C54,2),IF(FE54-$C54&lt;0,0,0))</f>
        <v>0</v>
      </c>
      <c r="FG54" s="153" t="n">
        <f aca="false">IF(FF54-$C54&gt;=0,ROUND(FF54-$C54,2),IF(FF54-$C54&lt;0,0,0))</f>
        <v>0</v>
      </c>
      <c r="FH54" s="153" t="n">
        <f aca="false">IF(FG54-$C54&gt;=0,ROUND(FG54-$C54,2),IF(FG54-$C54&lt;0,0,0))</f>
        <v>0</v>
      </c>
      <c r="FI54" s="153" t="n">
        <f aca="false">IF(FH54-$C54&gt;=0,ROUND(FH54-$C54,2),IF(FH54-$C54&lt;0,0,0))</f>
        <v>0</v>
      </c>
      <c r="FJ54" s="153" t="n">
        <f aca="false">IF(FI54-$C54&gt;=0,ROUND(FI54-$C54,2),IF(FI54-$C54&lt;0,0,0))</f>
        <v>0</v>
      </c>
      <c r="FK54" s="153" t="n">
        <f aca="false">IF(FJ54-$C54&gt;=0,ROUND(FJ54-$C54,2),IF(FJ54-$C54&lt;0,0,0))</f>
        <v>0</v>
      </c>
      <c r="FL54" s="153" t="n">
        <f aca="false">IF(FK54-$C54&gt;=0,ROUND(FK54-$C54,2),IF(FK54-$C54&lt;0,0,0))</f>
        <v>0</v>
      </c>
      <c r="FM54" s="154" t="n">
        <f aca="false">FL54</f>
        <v>0</v>
      </c>
      <c r="FN54" s="155" t="n">
        <v>0</v>
      </c>
      <c r="FO54" s="155" t="n">
        <f aca="false">CJ54</f>
        <v>44395</v>
      </c>
      <c r="FP54" s="155" t="n">
        <f aca="false">SUM(FA54:FL54)+ES54</f>
        <v>0</v>
      </c>
      <c r="FQ54" s="156" t="n">
        <f aca="false">FP54/13</f>
        <v>0</v>
      </c>
      <c r="FR54" s="160" t="n">
        <f aca="false">EQ54-FM54</f>
        <v>0</v>
      </c>
      <c r="FS54" s="158" t="n">
        <f aca="false">FR54/FO54</f>
        <v>0</v>
      </c>
      <c r="FT54" s="158" t="n">
        <v>0.022</v>
      </c>
      <c r="FU54" s="159" t="n">
        <f aca="false">FQ54*FT54</f>
        <v>0</v>
      </c>
      <c r="FV54" s="153" t="n">
        <f aca="false">IF(FL54-$C54&gt;=0,ROUND(FL54-$C54,2),IF(FL54-$C54&lt;0,0,0))</f>
        <v>0</v>
      </c>
      <c r="FW54" s="153" t="n">
        <f aca="false">IF(FV54-$C54&gt;=0,ROUND(FV54-$C54,2),IF(FV54-$C54&lt;0,0,0))</f>
        <v>0</v>
      </c>
      <c r="FX54" s="153" t="n">
        <f aca="false">IF(FW54-$C54&gt;=0,ROUND(FW54-$C54,2),IF(FW54-$C54&lt;0,0,0))</f>
        <v>0</v>
      </c>
      <c r="FY54" s="153" t="n">
        <f aca="false">IF(FX54-$C54&gt;=0,ROUND(FX54-$C54,2),IF(FX54-$C54&lt;0,0,0))</f>
        <v>0</v>
      </c>
      <c r="FZ54" s="153" t="n">
        <f aca="false">IF(FY54-$C54&gt;=0,ROUND(FY54-$C54,2),IF(FY54-$C54&lt;0,0,0))</f>
        <v>0</v>
      </c>
      <c r="GA54" s="153" t="n">
        <f aca="false">IF(FZ54-$C54&gt;=0,ROUND(FZ54-$C54,2),IF(FZ54-$C54&lt;0,0,0))</f>
        <v>0</v>
      </c>
      <c r="GB54" s="153" t="n">
        <f aca="false">IF(GA54-$C54&gt;=0,ROUND(GA54-$C54,2),IF(GA54-$C54&lt;0,0,0))</f>
        <v>0</v>
      </c>
      <c r="GC54" s="153" t="n">
        <f aca="false">IF(GB54-$C54&gt;=0,ROUND(GB54-$C54,2),IF(GB54-$C54&lt;0,0,0))</f>
        <v>0</v>
      </c>
      <c r="GD54" s="153" t="n">
        <f aca="false">IF(GC54-$C54&gt;=0,ROUND(GC54-$C54,2),IF(GC54-$C54&lt;0,0,0))</f>
        <v>0</v>
      </c>
      <c r="GE54" s="153" t="n">
        <f aca="false">IF(GD54-$C54&gt;=0,ROUND(GD54-$C54,2),IF(GD54-$C54&lt;0,0,0))</f>
        <v>0</v>
      </c>
      <c r="GF54" s="153" t="n">
        <f aca="false">IF(GE54-$C54&gt;=0,ROUND(GE54-$C54,2),IF(GE54-$C54&lt;0,0,0))</f>
        <v>0</v>
      </c>
      <c r="GG54" s="153" t="n">
        <f aca="false">IF(GF54-$C54&gt;=0,ROUND(GF54-$C54,2),IF(GF54-$C54&lt;0,0,0))</f>
        <v>0</v>
      </c>
      <c r="GH54" s="154" t="n">
        <f aca="false">GG54</f>
        <v>0</v>
      </c>
      <c r="GI54" s="155" t="n">
        <v>0</v>
      </c>
      <c r="GJ54" s="155" t="n">
        <f aca="false">DE54</f>
        <v>0</v>
      </c>
      <c r="GK54" s="155" t="n">
        <f aca="false">SUM(FV54:GG54)+FN54</f>
        <v>0</v>
      </c>
      <c r="GL54" s="156" t="n">
        <f aca="false">GK54/13</f>
        <v>0</v>
      </c>
      <c r="GM54" s="160" t="n">
        <f aca="false">FL54-GH54</f>
        <v>0</v>
      </c>
      <c r="GN54" s="158" t="e">
        <f aca="false">GM54/GJ54</f>
        <v>#DIV/0!</v>
      </c>
      <c r="GO54" s="158" t="n">
        <v>0.022</v>
      </c>
      <c r="GP54" s="159" t="n">
        <f aca="false">GL54*GO54</f>
        <v>0</v>
      </c>
      <c r="GQ54" s="153" t="n">
        <f aca="false">IF(GG54-$C54&gt;=0,ROUND(GG54-$C54,2),IF(GG54-$C54&lt;0,0,0))</f>
        <v>0</v>
      </c>
      <c r="GR54" s="153" t="n">
        <f aca="false">IF(GQ54-$C54&gt;=0,ROUND(GQ54-$C54,2),IF(GQ54-$C54&lt;0,0,0))</f>
        <v>0</v>
      </c>
      <c r="GS54" s="153" t="n">
        <f aca="false">IF(GR54-$C54&gt;=0,ROUND(GR54-$C54,2),IF(GR54-$C54&lt;0,0,0))</f>
        <v>0</v>
      </c>
      <c r="GT54" s="153" t="n">
        <f aca="false">IF(GS54-$C54&gt;=0,ROUND(GS54-$C54,2),IF(GS54-$C54&lt;0,0,0))</f>
        <v>0</v>
      </c>
      <c r="GU54" s="153" t="n">
        <f aca="false">IF(GT54-$C54&gt;=0,ROUND(GT54-$C54,2),IF(GT54-$C54&lt;0,0,0))</f>
        <v>0</v>
      </c>
      <c r="GV54" s="153" t="n">
        <f aca="false">IF(GU54-$C54&gt;=0,ROUND(GU54-$C54,2),IF(GU54-$C54&lt;0,0,0))</f>
        <v>0</v>
      </c>
      <c r="GW54" s="153" t="n">
        <f aca="false">IF(GV54-$C54&gt;=0,ROUND(GV54-$C54,2),IF(GV54-$C54&lt;0,0,0))</f>
        <v>0</v>
      </c>
      <c r="GX54" s="153" t="n">
        <f aca="false">IF(GW54-$C54&gt;=0,ROUND(GW54-$C54,2),IF(GW54-$C54&lt;0,0,0))</f>
        <v>0</v>
      </c>
      <c r="GY54" s="153" t="n">
        <f aca="false">IF(GX54-$C54&gt;=0,ROUND(GX54-$C54,2),IF(GX54-$C54&lt;0,0,0))</f>
        <v>0</v>
      </c>
      <c r="GZ54" s="153" t="n">
        <f aca="false">IF(GY54-$C54&gt;=0,ROUND(GY54-$C54,2),IF(GY54-$C54&lt;0,0,0))</f>
        <v>0</v>
      </c>
      <c r="HA54" s="153" t="n">
        <f aca="false">IF(GZ54-$C54&gt;=0,ROUND(GZ54-$C54,2),IF(GZ54-$C54&lt;0,0,0))</f>
        <v>0</v>
      </c>
      <c r="HB54" s="153" t="n">
        <f aca="false">IF(HA54-$C54&gt;=0,ROUND(HA54-$C54,2),IF(HA54-$C54&lt;0,0,0))</f>
        <v>0</v>
      </c>
      <c r="HC54" s="154" t="n">
        <f aca="false">HB54</f>
        <v>0</v>
      </c>
      <c r="HD54" s="155" t="n">
        <v>0</v>
      </c>
      <c r="HE54" s="155" t="n">
        <f aca="false">DZ54</f>
        <v>0</v>
      </c>
      <c r="HF54" s="155" t="n">
        <f aca="false">SUM(GQ54:HB54)+GI54</f>
        <v>0</v>
      </c>
      <c r="HG54" s="156" t="n">
        <f aca="false">HF54/13</f>
        <v>0</v>
      </c>
      <c r="HH54" s="160" t="n">
        <f aca="false">GG54-HC54</f>
        <v>0</v>
      </c>
    </row>
    <row r="55" customFormat="false" ht="35.25" hidden="false" customHeight="true" outlineLevel="1" collapsed="false">
      <c r="A55" s="162" t="s">
        <v>95</v>
      </c>
      <c r="B55" s="163" t="n">
        <v>2909413.42</v>
      </c>
      <c r="C55" s="164" t="n">
        <f aca="false">B55/G55</f>
        <v>12122.5559166667</v>
      </c>
      <c r="D55" s="164"/>
      <c r="E55" s="164"/>
      <c r="F55" s="164"/>
      <c r="G55" s="165" t="n">
        <v>240</v>
      </c>
      <c r="H55" s="152" t="n">
        <v>44531</v>
      </c>
      <c r="I55" s="153"/>
      <c r="J55" s="153"/>
      <c r="K55" s="153" t="n">
        <f aca="false">IF(J55-$C55&gt;=0,ROUND(J55-$C55,2),IF(J55-$C55&lt;0,0,0))</f>
        <v>0</v>
      </c>
      <c r="L55" s="153" t="n">
        <f aca="false">IF(K55-$C55&gt;=0,ROUND(K55-$C55,2),IF(K55-$C55&lt;0,0,0))</f>
        <v>0</v>
      </c>
      <c r="M55" s="153" t="n">
        <f aca="false">IF(L55-$C55&gt;=0,ROUND(L55-$C55,2),IF(L55-$C55&lt;0,0,0))</f>
        <v>0</v>
      </c>
      <c r="N55" s="153" t="n">
        <f aca="false">IF(M55-$C55&gt;=0,ROUND(M55-$C55,2),IF(M55-$C55&lt;0,0,0))</f>
        <v>0</v>
      </c>
      <c r="O55" s="153" t="n">
        <f aca="false">IF(N55-$C55&gt;=0,ROUND(N55-$C55,2),IF(N55-$C55&lt;0,0,0))</f>
        <v>0</v>
      </c>
      <c r="P55" s="153" t="n">
        <f aca="false">IF(O55-$C55&gt;=0,ROUND(O55-$C55,2),IF(O55-$C55&lt;0,0,0))</f>
        <v>0</v>
      </c>
      <c r="Q55" s="153" t="n">
        <f aca="false">IF(P55-$C55&gt;=0,ROUND(P55-$C55,2),IF(P55-$C55&lt;0,0,0))</f>
        <v>0</v>
      </c>
      <c r="R55" s="153" t="n">
        <f aca="false">IF(Q55-$C55&gt;=0,ROUND(Q55-$C55,2),IF(Q55-$C55&lt;0,0,0))</f>
        <v>0</v>
      </c>
      <c r="S55" s="153" t="n">
        <f aca="false">IF(R55-$C55&gt;=0,ROUND(R55-$C55,2),IF(R55-$C55&lt;0,0,0))</f>
        <v>0</v>
      </c>
      <c r="T55" s="153" t="n">
        <f aca="false">IF(S55-$C55&gt;=0,ROUND(S55-$C55,2),IF(S55-$C55&lt;0,0,0))</f>
        <v>0</v>
      </c>
      <c r="U55" s="154" t="n">
        <f aca="false">T55</f>
        <v>0</v>
      </c>
      <c r="V55" s="155"/>
      <c r="W55" s="155"/>
      <c r="X55" s="155" t="n">
        <f aca="false">SUM(I55:T55)</f>
        <v>0</v>
      </c>
      <c r="Y55" s="156" t="n">
        <f aca="false">X55/13</f>
        <v>0</v>
      </c>
      <c r="Z55" s="157" t="n">
        <f aca="false">IF(U55=0,0,IF(B55-U55&gt;=0,ROUND(B55-U55,2)))</f>
        <v>0</v>
      </c>
      <c r="AA55" s="158" t="e">
        <f aca="false">Z55/W55</f>
        <v>#DIV/0!</v>
      </c>
      <c r="AB55" s="158"/>
      <c r="AC55" s="159"/>
      <c r="AD55" s="153" t="n">
        <f aca="false">IF(U55-C55&lt;=0,0,IF(U55-C55&gt;0,ROUND(U55-C55,2)))</f>
        <v>0</v>
      </c>
      <c r="AE55" s="153" t="n">
        <f aca="false">IF(AD55-$C55&gt;=0,ROUND(AD55-$C55,2),IF(AD55-$C55&lt;0,0,0))</f>
        <v>0</v>
      </c>
      <c r="AF55" s="153" t="n">
        <f aca="false">IF(AE55-$C55&gt;=0,ROUND(AE55-$C55,2),IF(AE55-$C55&lt;0,0,0))</f>
        <v>0</v>
      </c>
      <c r="AG55" s="153" t="n">
        <f aca="false">IF(AF55-$C55&gt;=0,ROUND(AF55-$C55,2),IF(AF55-$C55&lt;0,0,0))</f>
        <v>0</v>
      </c>
      <c r="AH55" s="153" t="n">
        <f aca="false">IF(AG55-$C55&gt;=0,ROUND(AG55-$C55,2),IF(AG55-$C55&lt;0,0,0))</f>
        <v>0</v>
      </c>
      <c r="AI55" s="153" t="n">
        <f aca="false">IF(AH55-$C55&gt;=0,ROUND(AH55-$C55,2),IF(AH55-$C55&lt;0,0,0))</f>
        <v>0</v>
      </c>
      <c r="AJ55" s="153" t="n">
        <f aca="false">IF(AI55-$C55&gt;=0,ROUND(AI55-$C55,2),IF(AI55-$C55&lt;0,0,0))</f>
        <v>0</v>
      </c>
      <c r="AK55" s="153" t="n">
        <f aca="false">IF(AJ55-$C55&gt;=0,ROUND(AJ55-$C55,2),IF(AJ55-$C55&lt;0,0,0))</f>
        <v>0</v>
      </c>
      <c r="AL55" s="153" t="n">
        <f aca="false">IF(AK55-$C55&gt;=0,ROUND(AK55-$C55,2),IF(AK55-$C55&lt;0,0,0))</f>
        <v>0</v>
      </c>
      <c r="AM55" s="153" t="n">
        <f aca="false">IF(AL55-$C55&gt;=0,ROUND(AL55-$C55,2),IF(AL55-$C55&lt;0,0,0))</f>
        <v>0</v>
      </c>
      <c r="AN55" s="153" t="n">
        <f aca="false">IF(AM55-$C55&gt;=0,ROUND(AM55-$C55,2),IF(AM55-$C55&lt;0,0,0))</f>
        <v>0</v>
      </c>
      <c r="AO55" s="153" t="n">
        <f aca="false">IF(AN55-$C55&gt;=0,ROUND(AN55-$C55,2),IF(AN55-$C55&lt;0,0,0))</f>
        <v>0</v>
      </c>
      <c r="AP55" s="154" t="n">
        <f aca="false">AO55</f>
        <v>0</v>
      </c>
      <c r="AQ55" s="155"/>
      <c r="AR55" s="155" t="n">
        <f aca="false">AS55/13</f>
        <v>0</v>
      </c>
      <c r="AS55" s="155" t="n">
        <f aca="false">SUM(AD55:AO55)+U55</f>
        <v>0</v>
      </c>
      <c r="AT55" s="156" t="n">
        <f aca="false">AS55/13</f>
        <v>0</v>
      </c>
      <c r="AU55" s="160" t="n">
        <f aca="false">T55-AO55</f>
        <v>0</v>
      </c>
      <c r="AV55" s="158" t="e">
        <f aca="false">AU55/AR55</f>
        <v>#DIV/0!</v>
      </c>
      <c r="AW55" s="158"/>
      <c r="AX55" s="159"/>
      <c r="AY55" s="153" t="n">
        <f aca="false">IF(AP55-C55&gt;=0,ROUND(AP55-C55,2),IF(AP55-C55&lt;0,0,0))</f>
        <v>0</v>
      </c>
      <c r="AZ55" s="153" t="n">
        <f aca="false">IF(AY55-$C55&gt;=0,ROUND(AY55-$C55,2),IF(AY55-$C55&lt;0,0,0))</f>
        <v>0</v>
      </c>
      <c r="BA55" s="153" t="n">
        <f aca="false">IF(AZ55-$C55&gt;=0,ROUND(AZ55-$C55,2),IF(AZ55-$C55&lt;0,0,0))</f>
        <v>0</v>
      </c>
      <c r="BB55" s="153" t="n">
        <f aca="false">IF(BA55-$C55&gt;=0,ROUND(BA55-$C55,2),IF(BA55-$C55&lt;0,0,0))</f>
        <v>0</v>
      </c>
      <c r="BC55" s="153" t="n">
        <f aca="false">IF(BB55-$C55&gt;=0,ROUND(BB55-$C55,2),IF(BB55-$C55&lt;0,0,0))</f>
        <v>0</v>
      </c>
      <c r="BD55" s="153" t="n">
        <f aca="false">IF(BC55-$C55&gt;=0,ROUND(BC55-$C55,2),IF(BC55-$C55&lt;0,0,0))</f>
        <v>0</v>
      </c>
      <c r="BE55" s="153" t="n">
        <f aca="false">IF(BD55-$C55&gt;=0,ROUND(BD55-$C55,2),IF(BD55-$C55&lt;0,0,0))</f>
        <v>0</v>
      </c>
      <c r="BF55" s="153" t="n">
        <f aca="false">IF(BE55-$C55&gt;=0,ROUND(BE55-$C55,2),IF(BE55-$C55&lt;0,0,0))</f>
        <v>0</v>
      </c>
      <c r="BG55" s="153" t="n">
        <f aca="false">IF(BF55-$C55&gt;=0,ROUND(BF55-$C55,2),IF(BF55-$C55&lt;0,0,0))</f>
        <v>0</v>
      </c>
      <c r="BH55" s="153" t="n">
        <f aca="false">IF(BG55-$C55&gt;=0,ROUND(BG55-$C55,2),IF(BG55-$C55&lt;0,0,0))</f>
        <v>0</v>
      </c>
      <c r="BI55" s="153" t="n">
        <f aca="false">IF(BH55-$C55&gt;=0,ROUND(BH55-$C55,2),IF(BH55-$C55&lt;0,0,0))</f>
        <v>0</v>
      </c>
      <c r="BJ55" s="153" t="n">
        <f aca="false">IF(BI55-$C55&gt;=0,ROUND(BI55-$C55,2),IF(BI55-$C55&lt;0,0,0))</f>
        <v>0</v>
      </c>
      <c r="BK55" s="154" t="n">
        <f aca="false">BJ55</f>
        <v>0</v>
      </c>
      <c r="BL55" s="153"/>
      <c r="BM55" s="153" t="n">
        <f aca="false">B55</f>
        <v>2909413.42</v>
      </c>
      <c r="BN55" s="155" t="n">
        <f aca="false">SUM(AY55:BJ55)+AP55</f>
        <v>0</v>
      </c>
      <c r="BO55" s="155" t="n">
        <f aca="false">BN55/13</f>
        <v>0</v>
      </c>
      <c r="BP55" s="156" t="n">
        <f aca="false">BO55/13</f>
        <v>0</v>
      </c>
      <c r="BQ55" s="157" t="n">
        <f aca="false">AP55-BK55</f>
        <v>0</v>
      </c>
      <c r="BR55" s="158" t="n">
        <f aca="false">BQ55/BM55</f>
        <v>0</v>
      </c>
      <c r="BS55" s="158"/>
      <c r="BT55" s="159"/>
      <c r="BU55" s="153" t="n">
        <f aca="false">IF(BK55-$C55&gt;=0,ROUND(BK55-$C55,2),IF(BK55-$C55&lt;0,0,0))</f>
        <v>0</v>
      </c>
      <c r="BV55" s="153" t="n">
        <f aca="false">IF(BU55-$C55&gt;=0,ROUND(BU55-$C55,2),IF(BU55-$C55&lt;0,0,0))</f>
        <v>0</v>
      </c>
      <c r="BW55" s="153" t="n">
        <f aca="false">IF(BV55-$C55&gt;=0,ROUND(BV55-$C55,2),IF(BV55-$C55&lt;0,0,0))</f>
        <v>0</v>
      </c>
      <c r="BX55" s="153" t="n">
        <f aca="false">IF(BW55-$C55&gt;=0,ROUND(BW55-$C55,2),IF(BW55-$C55&lt;0,0,0))</f>
        <v>0</v>
      </c>
      <c r="BY55" s="153" t="n">
        <f aca="false">IF(BX55-$C55&gt;=0,ROUND(BX55-$C55,2),IF(BX55-$C55&lt;0,0,0))</f>
        <v>0</v>
      </c>
      <c r="BZ55" s="153" t="n">
        <f aca="false">IF(BY55-$C55&gt;=0,ROUND(BY55-$C55,2),IF(BY55-$C55&lt;0,0,0))</f>
        <v>0</v>
      </c>
      <c r="CA55" s="153" t="n">
        <f aca="false">IF(BZ55-$C55&gt;=0,ROUND(BZ55-$C55,2),IF(BZ55-$C55&lt;0,0,0))</f>
        <v>0</v>
      </c>
      <c r="CB55" s="153" t="n">
        <f aca="false">IF(CA55-$C55&gt;=0,ROUND(CA55-$C55,2),IF(CA55-$C55&lt;0,0,0))</f>
        <v>0</v>
      </c>
      <c r="CC55" s="153" t="n">
        <f aca="false">IF(CB55-$C55&gt;=0,ROUND(CB55-$C55,2),IF(CB55-$C55&lt;0,0,0))</f>
        <v>0</v>
      </c>
      <c r="CD55" s="153" t="n">
        <f aca="false">IF(CC55-$C55&gt;=0,ROUND(CC55-$C55,2),IF(CC55-$C55&lt;0,0,0))</f>
        <v>0</v>
      </c>
      <c r="CE55" s="153" t="n">
        <f aca="false">IF(CD55-$C55&gt;=0,ROUND(CD55-$C55,2),IF(CD55-$C55&lt;0,0,0))</f>
        <v>0</v>
      </c>
      <c r="CF55" s="153" t="n">
        <f aca="false">IF(CE55-$C55&gt;=0,ROUND(CE55-$C55,2),IF(CE55-$C55&lt;0,0,0))</f>
        <v>0</v>
      </c>
      <c r="CG55" s="154" t="n">
        <f aca="false">CF55</f>
        <v>0</v>
      </c>
      <c r="CH55" s="155"/>
      <c r="CI55" s="155"/>
      <c r="CJ55" s="155"/>
      <c r="CK55" s="156" t="n">
        <f aca="false">CJ55/13</f>
        <v>0</v>
      </c>
      <c r="CL55" s="160" t="n">
        <f aca="false">BK55-CG55</f>
        <v>0</v>
      </c>
      <c r="CM55" s="158" t="e">
        <f aca="false">CL55/CI55</f>
        <v>#DIV/0!</v>
      </c>
      <c r="CN55" s="158"/>
      <c r="CO55" s="159"/>
      <c r="CP55" s="153" t="n">
        <f aca="false">IF(CF55-$C55&gt;=0,ROUND(CF55-$C55,2),IF(CF55-$C55&lt;0,0,0))</f>
        <v>0</v>
      </c>
      <c r="CQ55" s="153" t="n">
        <f aca="false">IF(CP55-$C55&gt;=0,ROUND(CP55-$C55,2),IF(CP55-$C55&lt;0,0,0))</f>
        <v>0</v>
      </c>
      <c r="CR55" s="153" t="n">
        <f aca="false">IF(CQ55-$C55&gt;=0,ROUND(CQ55-$C55,2),IF(CQ55-$C55&lt;0,0,0))</f>
        <v>0</v>
      </c>
      <c r="CS55" s="153" t="n">
        <f aca="false">IF(CR55-$C55&gt;=0,ROUND(CR55-$C55,2),IF(CR55-$C55&lt;0,0,0))</f>
        <v>0</v>
      </c>
      <c r="CT55" s="153" t="n">
        <f aca="false">IF(CS55-$C55&gt;=0,ROUND(CS55-$C55,2),IF(CS55-$C55&lt;0,0,0))</f>
        <v>0</v>
      </c>
      <c r="CU55" s="153" t="n">
        <f aca="false">IF(CT55-$C55&gt;=0,ROUND(CT55-$C55,2),IF(CT55-$C55&lt;0,0,0))</f>
        <v>0</v>
      </c>
      <c r="CV55" s="153" t="n">
        <f aca="false">IF(CU55-$C55&gt;=0,ROUND(CU55-$C55,2),IF(CU55-$C55&lt;0,0,0))</f>
        <v>0</v>
      </c>
      <c r="CW55" s="153" t="n">
        <f aca="false">IF(CV55-$C55&gt;=0,ROUND(CV55-$C55,2),IF(CV55-$C55&lt;0,0,0))</f>
        <v>0</v>
      </c>
      <c r="CX55" s="153" t="n">
        <f aca="false">IF(CW55-$C55&gt;=0,ROUND(CW55-$C55,2),IF(CW55-$C55&lt;0,0,0))</f>
        <v>0</v>
      </c>
      <c r="CY55" s="153" t="n">
        <f aca="false">IF(CX55-$C55&gt;=0,ROUND(CX55-$C55,2),IF(CX55-$C55&lt;0,0,0))</f>
        <v>0</v>
      </c>
      <c r="CZ55" s="153" t="n">
        <f aca="false">IF(CY55-$C55&gt;=0,ROUND(CY55-$C55,2),IF(CY55-$C55&lt;0,0,0))</f>
        <v>0</v>
      </c>
      <c r="DA55" s="153" t="n">
        <f aca="false">IF(CZ55-$C55&gt;=0,ROUND(CZ55-$C55,2),IF(CZ55-$C55&lt;0,0,0))</f>
        <v>0</v>
      </c>
      <c r="DB55" s="154" t="n">
        <f aca="false">DA55</f>
        <v>0</v>
      </c>
      <c r="DC55" s="155"/>
      <c r="DD55" s="155"/>
      <c r="DE55" s="155"/>
      <c r="DF55" s="156"/>
      <c r="DG55" s="170" t="n">
        <f aca="false">CF55-DB55</f>
        <v>0</v>
      </c>
      <c r="DH55" s="158"/>
      <c r="DI55" s="158"/>
      <c r="DJ55" s="159"/>
      <c r="DK55" s="153" t="n">
        <f aca="false">IF(DA55-$C55&gt;=0,ROUND(DA55-$C55,2),IF(DA55-$C55&lt;0,0,0))</f>
        <v>0</v>
      </c>
      <c r="DL55" s="153" t="n">
        <f aca="false">IF(DK55-$C55&gt;=0,ROUND(DK55-$C55,2),IF(DK55-$C55&lt;0,0,0))</f>
        <v>0</v>
      </c>
      <c r="DM55" s="153" t="n">
        <f aca="false">IF(DL55-$C55&gt;=0,ROUND(DL55-$C55,2),IF(DL55-$C55&lt;0,0,0))</f>
        <v>0</v>
      </c>
      <c r="DN55" s="153" t="n">
        <f aca="false">IF(DM55-$C55&gt;=0,ROUND(DM55-$C55,2),IF(DM55-$C55&lt;0,0,0))</f>
        <v>0</v>
      </c>
      <c r="DO55" s="153" t="n">
        <f aca="false">IF(DN55-$C55&gt;=0,ROUND(DN55-$C55,2),IF(DN55-$C55&lt;0,0,0))</f>
        <v>0</v>
      </c>
      <c r="DP55" s="153" t="n">
        <f aca="false">IF(DO55-$C55&gt;=0,ROUND(DO55-$C55,2),IF(DO55-$C55&lt;0,0,0))</f>
        <v>0</v>
      </c>
      <c r="DQ55" s="153" t="n">
        <f aca="false">IF(DP55-$C55&gt;=0,ROUND(DP55-$C55,2),IF(DP55-$C55&lt;0,0,0))</f>
        <v>0</v>
      </c>
      <c r="DR55" s="153" t="n">
        <f aca="false">IF(DQ55-$C55&gt;=0,ROUND(DQ55-$C55,2),IF(DQ55-$C55&lt;0,0,0))</f>
        <v>0</v>
      </c>
      <c r="DS55" s="153" t="n">
        <f aca="false">IF(DR55-$C55&gt;=0,ROUND(DR55-$C55,2),IF(DR55-$C55&lt;0,0,0))</f>
        <v>0</v>
      </c>
      <c r="DT55" s="153" t="n">
        <f aca="false">IF(DS55-$C55&gt;=0,ROUND(DS55-$C55,2),IF(DS55-$C55&lt;0,0,0))</f>
        <v>0</v>
      </c>
      <c r="DU55" s="153" t="n">
        <f aca="false">IF(DT55-$C55&gt;=0,ROUND(DT55-$C55,2),IF(DT55-$C55&lt;0,0,0))</f>
        <v>0</v>
      </c>
      <c r="DV55" s="153" t="n">
        <f aca="false">IF(DU55-$C55&gt;=0,ROUND(DU55-$C55,2),IF(DU55-$C55&lt;0,0,0))</f>
        <v>0</v>
      </c>
      <c r="DW55" s="154" t="n">
        <f aca="false">DV55</f>
        <v>0</v>
      </c>
      <c r="DX55" s="155"/>
      <c r="DY55" s="155"/>
      <c r="DZ55" s="155"/>
      <c r="EA55" s="156"/>
      <c r="EB55" s="160" t="n">
        <f aca="false">DA55-DW55</f>
        <v>0</v>
      </c>
      <c r="EC55" s="158"/>
      <c r="ED55" s="158"/>
      <c r="EE55" s="159"/>
      <c r="EF55" s="153" t="n">
        <f aca="false">IF(DV55-$C55&gt;=0,ROUND(DV55-$C55,2),IF(DV55-$C55&lt;0,0,0))</f>
        <v>0</v>
      </c>
      <c r="EG55" s="153" t="n">
        <f aca="false">IF(EF55-$C55&gt;=0,ROUND(EF55-$C55,2),IF(EF55-$C55&lt;0,0,0))</f>
        <v>0</v>
      </c>
      <c r="EH55" s="153" t="n">
        <f aca="false">IF(EG55-$C55&gt;=0,ROUND(EG55-$C55,2),IF(EG55-$C55&lt;0,0,0))</f>
        <v>0</v>
      </c>
      <c r="EI55" s="153" t="n">
        <f aca="false">IF(EH55-$C55&gt;=0,ROUND(EH55-$C55,2),IF(EH55-$C55&lt;0,0,0))</f>
        <v>0</v>
      </c>
      <c r="EJ55" s="153" t="n">
        <f aca="false">IF(EI55-$C55&gt;=0,ROUND(EI55-$C55,2),IF(EI55-$C55&lt;0,0,0))</f>
        <v>0</v>
      </c>
      <c r="EK55" s="153" t="n">
        <f aca="false">IF(EJ55-$C55&gt;=0,ROUND(EJ55-$C55,2),IF(EJ55-$C55&lt;0,0,0))</f>
        <v>0</v>
      </c>
      <c r="EL55" s="153" t="n">
        <f aca="false">IF(EK55-$C55&gt;=0,ROUND(EK55-$C55,2),IF(EK55-$C55&lt;0,0,0))</f>
        <v>0</v>
      </c>
      <c r="EM55" s="153" t="n">
        <f aca="false">IF(EL55-$C55&gt;=0,ROUND(EL55-$C55,2),IF(EL55-$C55&lt;0,0,0))</f>
        <v>0</v>
      </c>
      <c r="EN55" s="153" t="n">
        <f aca="false">IF(EM55-$C55&gt;=0,ROUND(EM55-$C55,2),IF(EM55-$C55&lt;0,0,0))</f>
        <v>0</v>
      </c>
      <c r="EO55" s="153" t="n">
        <f aca="false">IF(EN55-$C55&gt;=0,ROUND(EN55-$C55,2),IF(EN55-$C55&lt;0,0,0))</f>
        <v>0</v>
      </c>
      <c r="EP55" s="153" t="n">
        <f aca="false">IF(EO55-$C55&gt;=0,ROUND(EO55-$C55,2),IF(EO55-$C55&lt;0,0,0))</f>
        <v>0</v>
      </c>
      <c r="EQ55" s="153" t="n">
        <f aca="false">IF(EP55-$C55&gt;=0,ROUND(EP55-$C55,2),IF(EP55-$C55&lt;0,0,0))</f>
        <v>0</v>
      </c>
      <c r="ER55" s="154" t="n">
        <f aca="false">EQ55</f>
        <v>0</v>
      </c>
      <c r="ES55" s="155"/>
      <c r="ET55" s="155"/>
      <c r="EU55" s="155"/>
      <c r="EV55" s="156"/>
      <c r="EW55" s="160" t="n">
        <f aca="false">DV55-ER55</f>
        <v>0</v>
      </c>
      <c r="EX55" s="158"/>
      <c r="EY55" s="158"/>
      <c r="EZ55" s="159"/>
      <c r="FA55" s="153" t="n">
        <f aca="false">IF(EQ55-$C55&gt;=0,ROUND(EQ55-$C55,2),IF(EQ55-$C55&lt;0,0,0))</f>
        <v>0</v>
      </c>
      <c r="FB55" s="153" t="n">
        <f aca="false">IF(FA55-$C55&gt;=0,ROUND(FA55-$C55,2),IF(FA55-$C55&lt;0,0,0))</f>
        <v>0</v>
      </c>
      <c r="FC55" s="153" t="n">
        <f aca="false">IF(FB55-$C55&gt;=0,ROUND(FB55-$C55,2),IF(FB55-$C55&lt;0,0,0))</f>
        <v>0</v>
      </c>
      <c r="FD55" s="153" t="n">
        <f aca="false">IF(FC55-$C55&gt;=0,ROUND(FC55-$C55,2),IF(FC55-$C55&lt;0,0,0))</f>
        <v>0</v>
      </c>
      <c r="FE55" s="153" t="n">
        <f aca="false">IF(FD55-$C55&gt;=0,ROUND(FD55-$C55,2),IF(FD55-$C55&lt;0,0,0))</f>
        <v>0</v>
      </c>
      <c r="FF55" s="153" t="n">
        <f aca="false">IF(FE55-$C55&gt;=0,ROUND(FE55-$C55,2),IF(FE55-$C55&lt;0,0,0))</f>
        <v>0</v>
      </c>
      <c r="FG55" s="153" t="n">
        <f aca="false">IF(FF55-$C55&gt;=0,ROUND(FF55-$C55,2),IF(FF55-$C55&lt;0,0,0))</f>
        <v>0</v>
      </c>
      <c r="FH55" s="153" t="n">
        <f aca="false">IF(FG55-$C55&gt;=0,ROUND(FG55-$C55,2),IF(FG55-$C55&lt;0,0,0))</f>
        <v>0</v>
      </c>
      <c r="FI55" s="153" t="n">
        <f aca="false">B55</f>
        <v>2909413.42</v>
      </c>
      <c r="FJ55" s="153" t="n">
        <f aca="false">IF(FI55-$C55&gt;=0,ROUND(FI55-$C55,2),IF(FI55-$C55&lt;0,0,0))</f>
        <v>2897290.86</v>
      </c>
      <c r="FK55" s="153" t="n">
        <f aca="false">IF(FJ55-$C55&gt;=0,ROUND(FJ55-$C55,2),IF(FJ55-$C55&lt;0,0,0))</f>
        <v>2885168.3</v>
      </c>
      <c r="FL55" s="153" t="n">
        <f aca="false">IF(FK55-$C55&gt;=0,ROUND(FK55-$C55,2),IF(FK55-$C55&lt;0,0,0))</f>
        <v>2873045.74</v>
      </c>
      <c r="FM55" s="154" t="n">
        <f aca="false">FL55</f>
        <v>2873045.74</v>
      </c>
      <c r="FN55" s="155" t="n">
        <v>0</v>
      </c>
      <c r="FO55" s="155" t="n">
        <f aca="false">CJ55</f>
        <v>0</v>
      </c>
      <c r="FP55" s="155" t="n">
        <f aca="false">SUM(FA55:FL55)+ES55</f>
        <v>11564918.32</v>
      </c>
      <c r="FQ55" s="156" t="n">
        <f aca="false">FP55/13</f>
        <v>889609.101538462</v>
      </c>
      <c r="FR55" s="168" t="n">
        <f aca="false">FI55-FM55</f>
        <v>36367.6799999997</v>
      </c>
      <c r="FS55" s="158" t="e">
        <f aca="false">FR55/FO55</f>
        <v>#DIV/0!</v>
      </c>
      <c r="FT55" s="158" t="n">
        <v>0.022</v>
      </c>
      <c r="FU55" s="159" t="n">
        <f aca="false">FQ55*FT55</f>
        <v>19571.4002338462</v>
      </c>
      <c r="FV55" s="153" t="n">
        <f aca="false">IF(FL55-$C55&gt;=0,ROUND(FL55-$C55,2),IF(FL55-$C55&lt;0,0,0))</f>
        <v>2860923.18</v>
      </c>
      <c r="FW55" s="153" t="n">
        <f aca="false">IF(FV55-$C55&gt;=0,ROUND(FV55-$C55,2),IF(FV55-$C55&lt;0,0,0))</f>
        <v>2848800.62</v>
      </c>
      <c r="FX55" s="153" t="n">
        <f aca="false">IF(FW55-$C55&gt;=0,ROUND(FW55-$C55,2),IF(FW55-$C55&lt;0,0,0))</f>
        <v>2836678.06</v>
      </c>
      <c r="FY55" s="153" t="n">
        <f aca="false">IF(FX55-$C55&gt;=0,ROUND(FX55-$C55,2),IF(FX55-$C55&lt;0,0,0))</f>
        <v>2824555.5</v>
      </c>
      <c r="FZ55" s="153" t="n">
        <f aca="false">IF(FY55-$C55&gt;=0,ROUND(FY55-$C55,2),IF(FY55-$C55&lt;0,0,0))</f>
        <v>2812432.94</v>
      </c>
      <c r="GA55" s="153" t="n">
        <f aca="false">IF(FZ55-$C55&gt;=0,ROUND(FZ55-$C55,2),IF(FZ55-$C55&lt;0,0,0))</f>
        <v>2800310.38</v>
      </c>
      <c r="GB55" s="153" t="n">
        <f aca="false">IF(GA55-$C55&gt;=0,ROUND(GA55-$C55,2),IF(GA55-$C55&lt;0,0,0))</f>
        <v>2788187.82</v>
      </c>
      <c r="GC55" s="153" t="n">
        <f aca="false">IF(GB55-$C55&gt;=0,ROUND(GB55-$C55,2),IF(GB55-$C55&lt;0,0,0))</f>
        <v>2776065.26</v>
      </c>
      <c r="GD55" s="153" t="n">
        <f aca="false">IF(GC55-$C55&gt;=0,ROUND(GC55-$C55,2),IF(GC55-$C55&lt;0,0,0))</f>
        <v>2763942.7</v>
      </c>
      <c r="GE55" s="153" t="n">
        <f aca="false">IF(GD55-$C55&gt;=0,ROUND(GD55-$C55,2),IF(GD55-$C55&lt;0,0,0))</f>
        <v>2751820.14</v>
      </c>
      <c r="GF55" s="153" t="n">
        <f aca="false">IF(GE55-$C55&gt;=0,ROUND(GE55-$C55,2),IF(GE55-$C55&lt;0,0,0))</f>
        <v>2739697.58</v>
      </c>
      <c r="GG55" s="153" t="n">
        <f aca="false">IF(GF55-$C55&gt;=0,ROUND(GF55-$C55,2),IF(GF55-$C55&lt;0,0,0))</f>
        <v>2727575.02</v>
      </c>
      <c r="GH55" s="154" t="n">
        <f aca="false">GG55</f>
        <v>2727575.02</v>
      </c>
      <c r="GI55" s="155" t="n">
        <v>0</v>
      </c>
      <c r="GJ55" s="155" t="n">
        <f aca="false">DE55</f>
        <v>0</v>
      </c>
      <c r="GK55" s="155" t="n">
        <v>0</v>
      </c>
      <c r="GL55" s="156" t="n">
        <f aca="false">GK55/13</f>
        <v>0</v>
      </c>
      <c r="GM55" s="168" t="n">
        <f aca="false">FL55-GH55</f>
        <v>145470.72</v>
      </c>
      <c r="GN55" s="158" t="e">
        <f aca="false">GM55/GJ55</f>
        <v>#DIV/0!</v>
      </c>
      <c r="GO55" s="158" t="n">
        <v>-0.978</v>
      </c>
      <c r="GP55" s="159" t="n">
        <f aca="false">GL55*GO55</f>
        <v>-0</v>
      </c>
      <c r="GQ55" s="153" t="n">
        <f aca="false">IF(GG55-$C55&gt;=0,ROUND(GG55-$C55,2),IF(GG55-$C55&lt;0,0,0))</f>
        <v>2715452.46</v>
      </c>
      <c r="GR55" s="153" t="n">
        <f aca="false">IF(GQ55-$C55&gt;=0,ROUND(GQ55-$C55,2),IF(GQ55-$C55&lt;0,0,0))</f>
        <v>2703329.9</v>
      </c>
      <c r="GS55" s="153" t="n">
        <f aca="false">IF(GR55-$C55&gt;=0,ROUND(GR55-$C55,2),IF(GR55-$C55&lt;0,0,0))</f>
        <v>2691207.34</v>
      </c>
      <c r="GT55" s="153" t="n">
        <f aca="false">IF(GS55-$C55&gt;=0,ROUND(GS55-$C55,2),IF(GS55-$C55&lt;0,0,0))</f>
        <v>2679084.78</v>
      </c>
      <c r="GU55" s="153" t="n">
        <f aca="false">IF(GT55-$C55&gt;=0,ROUND(GT55-$C55,2),IF(GT55-$C55&lt;0,0,0))</f>
        <v>2666962.22</v>
      </c>
      <c r="GV55" s="153" t="n">
        <f aca="false">IF(GU55-$C55&gt;=0,ROUND(GU55-$C55,2),IF(GU55-$C55&lt;0,0,0))</f>
        <v>2654839.66</v>
      </c>
      <c r="GW55" s="153" t="n">
        <f aca="false">IF(GV55-$C55&gt;=0,ROUND(GV55-$C55,2),IF(GV55-$C55&lt;0,0,0))</f>
        <v>2642717.1</v>
      </c>
      <c r="GX55" s="153" t="n">
        <f aca="false">IF(GW55-$C55&gt;=0,ROUND(GW55-$C55,2),IF(GW55-$C55&lt;0,0,0))</f>
        <v>2630594.54</v>
      </c>
      <c r="GY55" s="153" t="n">
        <f aca="false">IF(GX55-$C55&gt;=0,ROUND(GX55-$C55,2),IF(GX55-$C55&lt;0,0,0))</f>
        <v>2618471.98</v>
      </c>
      <c r="GZ55" s="153" t="n">
        <f aca="false">IF(GY55-$C55&gt;=0,ROUND(GY55-$C55,2),IF(GY55-$C55&lt;0,0,0))</f>
        <v>2606349.42</v>
      </c>
      <c r="HA55" s="153" t="n">
        <f aca="false">IF(GZ55-$C55&gt;=0,ROUND(GZ55-$C55,2),IF(GZ55-$C55&lt;0,0,0))</f>
        <v>2594226.86</v>
      </c>
      <c r="HB55" s="153" t="n">
        <f aca="false">IF(HA55-$C55&gt;=0,ROUND(HA55-$C55,2),IF(HA55-$C55&lt;0,0,0))</f>
        <v>2582104.3</v>
      </c>
      <c r="HC55" s="154" t="n">
        <f aca="false">HB55</f>
        <v>2582104.3</v>
      </c>
      <c r="HD55" s="155" t="n">
        <v>0</v>
      </c>
      <c r="HE55" s="155" t="n">
        <f aca="false">DZ55</f>
        <v>0</v>
      </c>
      <c r="HF55" s="155" t="n">
        <v>0</v>
      </c>
      <c r="HG55" s="156" t="n">
        <f aca="false">HF55/13</f>
        <v>0</v>
      </c>
      <c r="HH55" s="168" t="n">
        <f aca="false">GG55-HC55</f>
        <v>145470.72</v>
      </c>
    </row>
    <row r="56" customFormat="false" ht="35.25" hidden="false" customHeight="true" outlineLevel="1" collapsed="false">
      <c r="A56" s="162" t="s">
        <v>96</v>
      </c>
      <c r="B56" s="163" t="n">
        <v>6793701.37</v>
      </c>
      <c r="C56" s="164" t="n">
        <f aca="false">B56/G56</f>
        <v>28307.0890416667</v>
      </c>
      <c r="D56" s="164"/>
      <c r="E56" s="164"/>
      <c r="F56" s="164"/>
      <c r="G56" s="165" t="n">
        <v>240</v>
      </c>
      <c r="H56" s="152" t="n">
        <v>44531</v>
      </c>
      <c r="I56" s="153"/>
      <c r="J56" s="153"/>
      <c r="K56" s="153" t="n">
        <f aca="false">IF(J56-$C56&gt;=0,ROUND(J56-$C56,2),IF(J56-$C56&lt;0,0,0))</f>
        <v>0</v>
      </c>
      <c r="L56" s="153" t="n">
        <f aca="false">IF(K56-$C56&gt;=0,ROUND(K56-$C56,2),IF(K56-$C56&lt;0,0,0))</f>
        <v>0</v>
      </c>
      <c r="M56" s="153" t="n">
        <f aca="false">IF(L56-$C56&gt;=0,ROUND(L56-$C56,2),IF(L56-$C56&lt;0,0,0))</f>
        <v>0</v>
      </c>
      <c r="N56" s="153" t="n">
        <f aca="false">IF(M56-$C56&gt;=0,ROUND(M56-$C56,2),IF(M56-$C56&lt;0,0,0))</f>
        <v>0</v>
      </c>
      <c r="O56" s="153" t="n">
        <f aca="false">IF(N56-$C56&gt;=0,ROUND(N56-$C56,2),IF(N56-$C56&lt;0,0,0))</f>
        <v>0</v>
      </c>
      <c r="P56" s="153" t="n">
        <f aca="false">IF(O56-$C56&gt;=0,ROUND(O56-$C56,2),IF(O56-$C56&lt;0,0,0))</f>
        <v>0</v>
      </c>
      <c r="Q56" s="153" t="n">
        <f aca="false">IF(P56-$C56&gt;=0,ROUND(P56-$C56,2),IF(P56-$C56&lt;0,0,0))</f>
        <v>0</v>
      </c>
      <c r="R56" s="153" t="n">
        <f aca="false">IF(Q56-$C56&gt;=0,ROUND(Q56-$C56,2),IF(Q56-$C56&lt;0,0,0))</f>
        <v>0</v>
      </c>
      <c r="S56" s="153" t="n">
        <f aca="false">IF(R56-$C56&gt;=0,ROUND(R56-$C56,2),IF(R56-$C56&lt;0,0,0))</f>
        <v>0</v>
      </c>
      <c r="T56" s="153" t="n">
        <f aca="false">IF(S56-$C56&gt;=0,ROUND(S56-$C56,2),IF(S56-$C56&lt;0,0,0))</f>
        <v>0</v>
      </c>
      <c r="U56" s="154" t="n">
        <f aca="false">T56</f>
        <v>0</v>
      </c>
      <c r="V56" s="155"/>
      <c r="W56" s="155"/>
      <c r="X56" s="155" t="n">
        <f aca="false">SUM(I56:T56)</f>
        <v>0</v>
      </c>
      <c r="Y56" s="156" t="n">
        <f aca="false">X56/13</f>
        <v>0</v>
      </c>
      <c r="Z56" s="157" t="n">
        <f aca="false">IF(U56=0,0,IF(B56-U56&gt;=0,ROUND(B56-U56,2)))</f>
        <v>0</v>
      </c>
      <c r="AA56" s="158" t="e">
        <f aca="false">Z56/W56</f>
        <v>#DIV/0!</v>
      </c>
      <c r="AB56" s="158"/>
      <c r="AC56" s="159"/>
      <c r="AD56" s="153" t="n">
        <f aca="false">IF(U56-C56&lt;=0,0,IF(U56-C56&gt;0,ROUND(U56-C56,2)))</f>
        <v>0</v>
      </c>
      <c r="AE56" s="153" t="n">
        <f aca="false">IF(AD56-$C56&gt;=0,ROUND(AD56-$C56,2),IF(AD56-$C56&lt;0,0,0))</f>
        <v>0</v>
      </c>
      <c r="AF56" s="153" t="n">
        <f aca="false">IF(AE56-$C56&gt;=0,ROUND(AE56-$C56,2),IF(AE56-$C56&lt;0,0,0))</f>
        <v>0</v>
      </c>
      <c r="AG56" s="153" t="n">
        <f aca="false">IF(AF56-$C56&gt;=0,ROUND(AF56-$C56,2),IF(AF56-$C56&lt;0,0,0))</f>
        <v>0</v>
      </c>
      <c r="AH56" s="153" t="n">
        <f aca="false">IF(AG56-$C56&gt;=0,ROUND(AG56-$C56,2),IF(AG56-$C56&lt;0,0,0))</f>
        <v>0</v>
      </c>
      <c r="AI56" s="153" t="n">
        <f aca="false">IF(AH56-$C56&gt;=0,ROUND(AH56-$C56,2),IF(AH56-$C56&lt;0,0,0))</f>
        <v>0</v>
      </c>
      <c r="AJ56" s="153" t="n">
        <f aca="false">IF(AI56-$C56&gt;=0,ROUND(AI56-$C56,2),IF(AI56-$C56&lt;0,0,0))</f>
        <v>0</v>
      </c>
      <c r="AK56" s="153" t="n">
        <f aca="false">IF(AJ56-$C56&gt;=0,ROUND(AJ56-$C56,2),IF(AJ56-$C56&lt;0,0,0))</f>
        <v>0</v>
      </c>
      <c r="AL56" s="153" t="n">
        <f aca="false">IF(AK56-$C56&gt;=0,ROUND(AK56-$C56,2),IF(AK56-$C56&lt;0,0,0))</f>
        <v>0</v>
      </c>
      <c r="AM56" s="153" t="n">
        <f aca="false">IF(AL56-$C56&gt;=0,ROUND(AL56-$C56,2),IF(AL56-$C56&lt;0,0,0))</f>
        <v>0</v>
      </c>
      <c r="AN56" s="153" t="n">
        <f aca="false">IF(AM56-$C56&gt;=0,ROUND(AM56-$C56,2),IF(AM56-$C56&lt;0,0,0))</f>
        <v>0</v>
      </c>
      <c r="AO56" s="153" t="n">
        <f aca="false">IF(AN56-$C56&gt;=0,ROUND(AN56-$C56,2),IF(AN56-$C56&lt;0,0,0))</f>
        <v>0</v>
      </c>
      <c r="AP56" s="154" t="n">
        <f aca="false">AO56</f>
        <v>0</v>
      </c>
      <c r="AQ56" s="155"/>
      <c r="AR56" s="155" t="n">
        <f aca="false">AS56/13</f>
        <v>0</v>
      </c>
      <c r="AS56" s="155" t="n">
        <f aca="false">SUM(AD56:AO56)+U56</f>
        <v>0</v>
      </c>
      <c r="AT56" s="156" t="n">
        <f aca="false">AS56/13</f>
        <v>0</v>
      </c>
      <c r="AU56" s="160" t="n">
        <f aca="false">T56-AO56</f>
        <v>0</v>
      </c>
      <c r="AV56" s="158" t="e">
        <f aca="false">AU56/AR56</f>
        <v>#DIV/0!</v>
      </c>
      <c r="AW56" s="158"/>
      <c r="AX56" s="159"/>
      <c r="AY56" s="153" t="n">
        <f aca="false">IF(AP56-C56&gt;=0,ROUND(AP56-C56,2),IF(AP56-C56&lt;0,0,0))</f>
        <v>0</v>
      </c>
      <c r="AZ56" s="153" t="n">
        <f aca="false">IF(AY56-$C56&gt;=0,ROUND(AY56-$C56,2),IF(AY56-$C56&lt;0,0,0))</f>
        <v>0</v>
      </c>
      <c r="BA56" s="153" t="n">
        <f aca="false">IF(AZ56-$C56&gt;=0,ROUND(AZ56-$C56,2),IF(AZ56-$C56&lt;0,0,0))</f>
        <v>0</v>
      </c>
      <c r="BB56" s="153" t="n">
        <f aca="false">IF(BA56-$C56&gt;=0,ROUND(BA56-$C56,2),IF(BA56-$C56&lt;0,0,0))</f>
        <v>0</v>
      </c>
      <c r="BC56" s="153" t="n">
        <f aca="false">IF(BB56-$C56&gt;=0,ROUND(BB56-$C56,2),IF(BB56-$C56&lt;0,0,0))</f>
        <v>0</v>
      </c>
      <c r="BD56" s="153" t="n">
        <f aca="false">IF(BC56-$C56&gt;=0,ROUND(BC56-$C56,2),IF(BC56-$C56&lt;0,0,0))</f>
        <v>0</v>
      </c>
      <c r="BE56" s="153" t="n">
        <f aca="false">IF(BD56-$C56&gt;=0,ROUND(BD56-$C56,2),IF(BD56-$C56&lt;0,0,0))</f>
        <v>0</v>
      </c>
      <c r="BF56" s="153" t="n">
        <f aca="false">IF(BE56-$C56&gt;=0,ROUND(BE56-$C56,2),IF(BE56-$C56&lt;0,0,0))</f>
        <v>0</v>
      </c>
      <c r="BG56" s="153" t="n">
        <f aca="false">IF(BF56-$C56&gt;=0,ROUND(BF56-$C56,2),IF(BF56-$C56&lt;0,0,0))</f>
        <v>0</v>
      </c>
      <c r="BH56" s="153" t="n">
        <f aca="false">IF(BG56-$C56&gt;=0,ROUND(BG56-$C56,2),IF(BG56-$C56&lt;0,0,0))</f>
        <v>0</v>
      </c>
      <c r="BI56" s="153" t="n">
        <f aca="false">IF(BH56-$C56&gt;=0,ROUND(BH56-$C56,2),IF(BH56-$C56&lt;0,0,0))</f>
        <v>0</v>
      </c>
      <c r="BJ56" s="153" t="n">
        <f aca="false">IF(BI56-$C56&gt;=0,ROUND(BI56-$C56,2),IF(BI56-$C56&lt;0,0,0))</f>
        <v>0</v>
      </c>
      <c r="BK56" s="154" t="n">
        <f aca="false">BJ56</f>
        <v>0</v>
      </c>
      <c r="BL56" s="153"/>
      <c r="BM56" s="153" t="n">
        <f aca="false">B56</f>
        <v>6793701.37</v>
      </c>
      <c r="BN56" s="155" t="n">
        <f aca="false">SUM(AY56:BJ56)+AP56</f>
        <v>0</v>
      </c>
      <c r="BO56" s="155" t="n">
        <f aca="false">BN56/13</f>
        <v>0</v>
      </c>
      <c r="BP56" s="156" t="n">
        <f aca="false">BO56/13</f>
        <v>0</v>
      </c>
      <c r="BQ56" s="157" t="n">
        <f aca="false">AP56-BK56</f>
        <v>0</v>
      </c>
      <c r="BR56" s="158" t="n">
        <f aca="false">BQ56/BM56</f>
        <v>0</v>
      </c>
      <c r="BS56" s="158"/>
      <c r="BT56" s="159"/>
      <c r="BU56" s="153" t="n">
        <f aca="false">IF(BK56-$C56&gt;=0,ROUND(BK56-$C56,2),IF(BK56-$C56&lt;0,0,0))</f>
        <v>0</v>
      </c>
      <c r="BV56" s="153" t="n">
        <f aca="false">IF(BU56-$C56&gt;=0,ROUND(BU56-$C56,2),IF(BU56-$C56&lt;0,0,0))</f>
        <v>0</v>
      </c>
      <c r="BW56" s="153" t="n">
        <f aca="false">IF(BV56-$C56&gt;=0,ROUND(BV56-$C56,2),IF(BV56-$C56&lt;0,0,0))</f>
        <v>0</v>
      </c>
      <c r="BX56" s="153" t="n">
        <f aca="false">IF(BW56-$C56&gt;=0,ROUND(BW56-$C56,2),IF(BW56-$C56&lt;0,0,0))</f>
        <v>0</v>
      </c>
      <c r="BY56" s="153" t="n">
        <f aca="false">IF(BX56-$C56&gt;=0,ROUND(BX56-$C56,2),IF(BX56-$C56&lt;0,0,0))</f>
        <v>0</v>
      </c>
      <c r="BZ56" s="153" t="n">
        <f aca="false">IF(BY56-$C56&gt;=0,ROUND(BY56-$C56,2),IF(BY56-$C56&lt;0,0,0))</f>
        <v>0</v>
      </c>
      <c r="CA56" s="153" t="n">
        <f aca="false">IF(BZ56-$C56&gt;=0,ROUND(BZ56-$C56,2),IF(BZ56-$C56&lt;0,0,0))</f>
        <v>0</v>
      </c>
      <c r="CB56" s="153" t="n">
        <f aca="false">IF(CA56-$C56&gt;=0,ROUND(CA56-$C56,2),IF(CA56-$C56&lt;0,0,0))</f>
        <v>0</v>
      </c>
      <c r="CC56" s="153" t="n">
        <f aca="false">IF(CB56-$C56&gt;=0,ROUND(CB56-$C56,2),IF(CB56-$C56&lt;0,0,0))</f>
        <v>0</v>
      </c>
      <c r="CD56" s="153" t="n">
        <f aca="false">IF(CC56-$C56&gt;=0,ROUND(CC56-$C56,2),IF(CC56-$C56&lt;0,0,0))</f>
        <v>0</v>
      </c>
      <c r="CE56" s="153" t="n">
        <f aca="false">IF(CD56-$C56&gt;=0,ROUND(CD56-$C56,2),IF(CD56-$C56&lt;0,0,0))</f>
        <v>0</v>
      </c>
      <c r="CF56" s="153" t="n">
        <f aca="false">IF(CE56-$C56&gt;=0,ROUND(CE56-$C56,2),IF(CE56-$C56&lt;0,0,0))</f>
        <v>0</v>
      </c>
      <c r="CG56" s="154" t="n">
        <f aca="false">CF56</f>
        <v>0</v>
      </c>
      <c r="CH56" s="155"/>
      <c r="CI56" s="155"/>
      <c r="CJ56" s="155"/>
      <c r="CK56" s="156" t="n">
        <f aca="false">CJ56/13</f>
        <v>0</v>
      </c>
      <c r="CL56" s="160" t="n">
        <f aca="false">BK56-CG56</f>
        <v>0</v>
      </c>
      <c r="CM56" s="158" t="e">
        <f aca="false">CL56/CI56</f>
        <v>#DIV/0!</v>
      </c>
      <c r="CN56" s="158"/>
      <c r="CO56" s="159"/>
      <c r="CP56" s="153" t="n">
        <f aca="false">IF(CF56-$C56&gt;=0,ROUND(CF56-$C56,2),IF(CF56-$C56&lt;0,0,0))</f>
        <v>0</v>
      </c>
      <c r="CQ56" s="153" t="n">
        <f aca="false">IF(CP56-$C56&gt;=0,ROUND(CP56-$C56,2),IF(CP56-$C56&lt;0,0,0))</f>
        <v>0</v>
      </c>
      <c r="CR56" s="153" t="n">
        <f aca="false">IF(CQ56-$C56&gt;=0,ROUND(CQ56-$C56,2),IF(CQ56-$C56&lt;0,0,0))</f>
        <v>0</v>
      </c>
      <c r="CS56" s="153" t="n">
        <f aca="false">IF(CR56-$C56&gt;=0,ROUND(CR56-$C56,2),IF(CR56-$C56&lt;0,0,0))</f>
        <v>0</v>
      </c>
      <c r="CT56" s="153" t="n">
        <f aca="false">IF(CS56-$C56&gt;=0,ROUND(CS56-$C56,2),IF(CS56-$C56&lt;0,0,0))</f>
        <v>0</v>
      </c>
      <c r="CU56" s="153" t="n">
        <f aca="false">IF(CT56-$C56&gt;=0,ROUND(CT56-$C56,2),IF(CT56-$C56&lt;0,0,0))</f>
        <v>0</v>
      </c>
      <c r="CV56" s="153" t="n">
        <f aca="false">IF(CU56-$C56&gt;=0,ROUND(CU56-$C56,2),IF(CU56-$C56&lt;0,0,0))</f>
        <v>0</v>
      </c>
      <c r="CW56" s="153" t="n">
        <f aca="false">IF(CV56-$C56&gt;=0,ROUND(CV56-$C56,2),IF(CV56-$C56&lt;0,0,0))</f>
        <v>0</v>
      </c>
      <c r="CX56" s="153" t="n">
        <f aca="false">IF(CW56-$C56&gt;=0,ROUND(CW56-$C56,2),IF(CW56-$C56&lt;0,0,0))</f>
        <v>0</v>
      </c>
      <c r="CY56" s="153" t="n">
        <f aca="false">IF(CX56-$C56&gt;=0,ROUND(CX56-$C56,2),IF(CX56-$C56&lt;0,0,0))</f>
        <v>0</v>
      </c>
      <c r="CZ56" s="153" t="n">
        <f aca="false">IF(CY56-$C56&gt;=0,ROUND(CY56-$C56,2),IF(CY56-$C56&lt;0,0,0))</f>
        <v>0</v>
      </c>
      <c r="DA56" s="153" t="n">
        <f aca="false">IF(CZ56-$C56&gt;=0,ROUND(CZ56-$C56,2),IF(CZ56-$C56&lt;0,0,0))</f>
        <v>0</v>
      </c>
      <c r="DB56" s="154" t="n">
        <f aca="false">DA56</f>
        <v>0</v>
      </c>
      <c r="DC56" s="155"/>
      <c r="DD56" s="155"/>
      <c r="DE56" s="155"/>
      <c r="DF56" s="156"/>
      <c r="DG56" s="170" t="n">
        <f aca="false">CF56-DB56</f>
        <v>0</v>
      </c>
      <c r="DH56" s="158"/>
      <c r="DI56" s="158"/>
      <c r="DJ56" s="159"/>
      <c r="DK56" s="153" t="n">
        <f aca="false">IF(DA56-$C56&gt;=0,ROUND(DA56-$C56,2),IF(DA56-$C56&lt;0,0,0))</f>
        <v>0</v>
      </c>
      <c r="DL56" s="153" t="n">
        <f aca="false">IF(DK56-$C56&gt;=0,ROUND(DK56-$C56,2),IF(DK56-$C56&lt;0,0,0))</f>
        <v>0</v>
      </c>
      <c r="DM56" s="153" t="n">
        <f aca="false">IF(DL56-$C56&gt;=0,ROUND(DL56-$C56,2),IF(DL56-$C56&lt;0,0,0))</f>
        <v>0</v>
      </c>
      <c r="DN56" s="153" t="n">
        <f aca="false">IF(DM56-$C56&gt;=0,ROUND(DM56-$C56,2),IF(DM56-$C56&lt;0,0,0))</f>
        <v>0</v>
      </c>
      <c r="DO56" s="153" t="n">
        <f aca="false">IF(DN56-$C56&gt;=0,ROUND(DN56-$C56,2),IF(DN56-$C56&lt;0,0,0))</f>
        <v>0</v>
      </c>
      <c r="DP56" s="153" t="n">
        <f aca="false">IF(DO56-$C56&gt;=0,ROUND(DO56-$C56,2),IF(DO56-$C56&lt;0,0,0))</f>
        <v>0</v>
      </c>
      <c r="DQ56" s="153" t="n">
        <f aca="false">IF(DP56-$C56&gt;=0,ROUND(DP56-$C56,2),IF(DP56-$C56&lt;0,0,0))</f>
        <v>0</v>
      </c>
      <c r="DR56" s="153" t="n">
        <f aca="false">IF(DQ56-$C56&gt;=0,ROUND(DQ56-$C56,2),IF(DQ56-$C56&lt;0,0,0))</f>
        <v>0</v>
      </c>
      <c r="DS56" s="153" t="n">
        <f aca="false">IF(DR56-$C56&gt;=0,ROUND(DR56-$C56,2),IF(DR56-$C56&lt;0,0,0))</f>
        <v>0</v>
      </c>
      <c r="DT56" s="153" t="n">
        <f aca="false">IF(DS56-$C56&gt;=0,ROUND(DS56-$C56,2),IF(DS56-$C56&lt;0,0,0))</f>
        <v>0</v>
      </c>
      <c r="DU56" s="153" t="n">
        <f aca="false">IF(DT56-$C56&gt;=0,ROUND(DT56-$C56,2),IF(DT56-$C56&lt;0,0,0))</f>
        <v>0</v>
      </c>
      <c r="DV56" s="153" t="n">
        <f aca="false">IF(DU56-$C56&gt;=0,ROUND(DU56-$C56,2),IF(DU56-$C56&lt;0,0,0))</f>
        <v>0</v>
      </c>
      <c r="DW56" s="154" t="n">
        <f aca="false">DV56</f>
        <v>0</v>
      </c>
      <c r="DX56" s="155"/>
      <c r="DY56" s="155"/>
      <c r="DZ56" s="155"/>
      <c r="EA56" s="156"/>
      <c r="EB56" s="160" t="n">
        <f aca="false">DA56-DW56</f>
        <v>0</v>
      </c>
      <c r="EC56" s="158"/>
      <c r="ED56" s="158"/>
      <c r="EE56" s="159"/>
      <c r="EF56" s="153" t="n">
        <f aca="false">IF(DV56-$C56&gt;=0,ROUND(DV56-$C56,2),IF(DV56-$C56&lt;0,0,0))</f>
        <v>0</v>
      </c>
      <c r="EG56" s="153" t="n">
        <f aca="false">IF(EF56-$C56&gt;=0,ROUND(EF56-$C56,2),IF(EF56-$C56&lt;0,0,0))</f>
        <v>0</v>
      </c>
      <c r="EH56" s="153" t="n">
        <f aca="false">IF(EG56-$C56&gt;=0,ROUND(EG56-$C56,2),IF(EG56-$C56&lt;0,0,0))</f>
        <v>0</v>
      </c>
      <c r="EI56" s="153" t="n">
        <f aca="false">IF(EH56-$C56&gt;=0,ROUND(EH56-$C56,2),IF(EH56-$C56&lt;0,0,0))</f>
        <v>0</v>
      </c>
      <c r="EJ56" s="153" t="n">
        <f aca="false">IF(EI56-$C56&gt;=0,ROUND(EI56-$C56,2),IF(EI56-$C56&lt;0,0,0))</f>
        <v>0</v>
      </c>
      <c r="EK56" s="153" t="n">
        <f aca="false">IF(EJ56-$C56&gt;=0,ROUND(EJ56-$C56,2),IF(EJ56-$C56&lt;0,0,0))</f>
        <v>0</v>
      </c>
      <c r="EL56" s="153" t="n">
        <f aca="false">IF(EK56-$C56&gt;=0,ROUND(EK56-$C56,2),IF(EK56-$C56&lt;0,0,0))</f>
        <v>0</v>
      </c>
      <c r="EM56" s="153" t="n">
        <f aca="false">IF(EL56-$C56&gt;=0,ROUND(EL56-$C56,2),IF(EL56-$C56&lt;0,0,0))</f>
        <v>0</v>
      </c>
      <c r="EN56" s="153" t="n">
        <f aca="false">IF(EM56-$C56&gt;=0,ROUND(EM56-$C56,2),IF(EM56-$C56&lt;0,0,0))</f>
        <v>0</v>
      </c>
      <c r="EO56" s="153" t="n">
        <f aca="false">IF(EN56-$C56&gt;=0,ROUND(EN56-$C56,2),IF(EN56-$C56&lt;0,0,0))</f>
        <v>0</v>
      </c>
      <c r="EP56" s="153" t="n">
        <f aca="false">IF(EO56-$C56&gt;=0,ROUND(EO56-$C56,2),IF(EO56-$C56&lt;0,0,0))</f>
        <v>0</v>
      </c>
      <c r="EQ56" s="153" t="n">
        <f aca="false">IF(EP56-$C56&gt;=0,ROUND(EP56-$C56,2),IF(EP56-$C56&lt;0,0,0))</f>
        <v>0</v>
      </c>
      <c r="ER56" s="154" t="n">
        <f aca="false">EQ56</f>
        <v>0</v>
      </c>
      <c r="ES56" s="155"/>
      <c r="ET56" s="155"/>
      <c r="EU56" s="155"/>
      <c r="EV56" s="156"/>
      <c r="EW56" s="160" t="n">
        <f aca="false">DV56-ER56</f>
        <v>0</v>
      </c>
      <c r="EX56" s="158"/>
      <c r="EY56" s="158"/>
      <c r="EZ56" s="159"/>
      <c r="FA56" s="153" t="n">
        <f aca="false">IF(EQ56-$C56&gt;=0,ROUND(EQ56-$C56,2),IF(EQ56-$C56&lt;0,0,0))</f>
        <v>0</v>
      </c>
      <c r="FB56" s="153" t="n">
        <f aca="false">IF(FA56-$C56&gt;=0,ROUND(FA56-$C56,2),IF(FA56-$C56&lt;0,0,0))</f>
        <v>0</v>
      </c>
      <c r="FC56" s="153" t="n">
        <f aca="false">IF(FB56-$C56&gt;=0,ROUND(FB56-$C56,2),IF(FB56-$C56&lt;0,0,0))</f>
        <v>0</v>
      </c>
      <c r="FD56" s="153" t="n">
        <f aca="false">IF(FC56-$C56&gt;=0,ROUND(FC56-$C56,2),IF(FC56-$C56&lt;0,0,0))</f>
        <v>0</v>
      </c>
      <c r="FE56" s="153" t="n">
        <f aca="false">IF(FD56-$C56&gt;=0,ROUND(FD56-$C56,2),IF(FD56-$C56&lt;0,0,0))</f>
        <v>0</v>
      </c>
      <c r="FF56" s="153" t="n">
        <f aca="false">IF(FE56-$C56&gt;=0,ROUND(FE56-$C56,2),IF(FE56-$C56&lt;0,0,0))</f>
        <v>0</v>
      </c>
      <c r="FG56" s="153" t="n">
        <f aca="false">IF(FF56-$C56&gt;=0,ROUND(FF56-$C56,2),IF(FF56-$C56&lt;0,0,0))</f>
        <v>0</v>
      </c>
      <c r="FH56" s="153" t="n">
        <f aca="false">IF(FG56-$C56&gt;=0,ROUND(FG56-$C56,2),IF(FG56-$C56&lt;0,0,0))</f>
        <v>0</v>
      </c>
      <c r="FI56" s="153" t="n">
        <f aca="false">IF(FH56-$C56&gt;=0,ROUND(FH56-$C56,2),IF(FH56-$C56&lt;0,0,0))</f>
        <v>0</v>
      </c>
      <c r="FJ56" s="153" t="n">
        <f aca="false">IF(FI56-$C56&gt;=0,ROUND(FI56-$C56,2),IF(FI56-$C56&lt;0,0,0))</f>
        <v>0</v>
      </c>
      <c r="FK56" s="153" t="n">
        <f aca="false">IF(FJ56-$C56&gt;=0,ROUND(FJ56-$C56,2),IF(FJ56-$C56&lt;0,0,0))</f>
        <v>0</v>
      </c>
      <c r="FL56" s="153" t="n">
        <f aca="false">B56</f>
        <v>6793701.37</v>
      </c>
      <c r="FM56" s="154" t="n">
        <f aca="false">FL56</f>
        <v>6793701.37</v>
      </c>
      <c r="FN56" s="155" t="n">
        <v>0</v>
      </c>
      <c r="FO56" s="155" t="n">
        <f aca="false">CJ56</f>
        <v>0</v>
      </c>
      <c r="FP56" s="155" t="n">
        <f aca="false">SUM(FA56:FL56)+ES56</f>
        <v>6793701.37</v>
      </c>
      <c r="FQ56" s="156" t="n">
        <f aca="false">FP56/13</f>
        <v>522592.413076923</v>
      </c>
      <c r="FR56" s="168" t="n">
        <f aca="false">FL56-FM56</f>
        <v>0</v>
      </c>
      <c r="FS56" s="158" t="e">
        <f aca="false">FR56/FO56</f>
        <v>#DIV/0!</v>
      </c>
      <c r="FT56" s="158" t="n">
        <v>0.022</v>
      </c>
      <c r="FU56" s="159" t="n">
        <f aca="false">FQ56*FT56</f>
        <v>11497.0330876923</v>
      </c>
      <c r="FV56" s="153" t="n">
        <f aca="false">IF(FL56-$C56&gt;=0,ROUND(FL56-$C56,2),IF(FL56-$C56&lt;0,0,0))</f>
        <v>6765394.28</v>
      </c>
      <c r="FW56" s="153" t="n">
        <f aca="false">IF(FV56-$C56&gt;=0,ROUND(FV56-$C56,2),IF(FV56-$C56&lt;0,0,0))</f>
        <v>6737087.19</v>
      </c>
      <c r="FX56" s="153" t="n">
        <f aca="false">IF(FW56-$C56&gt;=0,ROUND(FW56-$C56,2),IF(FW56-$C56&lt;0,0,0))</f>
        <v>6708780.1</v>
      </c>
      <c r="FY56" s="153" t="n">
        <f aca="false">IF(FX56-$C56&gt;=0,ROUND(FX56-$C56,2),IF(FX56-$C56&lt;0,0,0))</f>
        <v>6680473.01</v>
      </c>
      <c r="FZ56" s="153" t="n">
        <f aca="false">IF(FY56-$C56&gt;=0,ROUND(FY56-$C56,2),IF(FY56-$C56&lt;0,0,0))</f>
        <v>6652165.92</v>
      </c>
      <c r="GA56" s="153" t="n">
        <f aca="false">IF(FZ56-$C56&gt;=0,ROUND(FZ56-$C56,2),IF(FZ56-$C56&lt;0,0,0))</f>
        <v>6623858.83</v>
      </c>
      <c r="GB56" s="153" t="n">
        <f aca="false">IF(GA56-$C56&gt;=0,ROUND(GA56-$C56,2),IF(GA56-$C56&lt;0,0,0))</f>
        <v>6595551.74</v>
      </c>
      <c r="GC56" s="153" t="n">
        <f aca="false">IF(GB56-$C56&gt;=0,ROUND(GB56-$C56,2),IF(GB56-$C56&lt;0,0,0))</f>
        <v>6567244.65</v>
      </c>
      <c r="GD56" s="153" t="n">
        <f aca="false">IF(GC56-$C56&gt;=0,ROUND(GC56-$C56,2),IF(GC56-$C56&lt;0,0,0))</f>
        <v>6538937.56</v>
      </c>
      <c r="GE56" s="153" t="n">
        <f aca="false">IF(GD56-$C56&gt;=0,ROUND(GD56-$C56,2),IF(GD56-$C56&lt;0,0,0))</f>
        <v>6510630.47</v>
      </c>
      <c r="GF56" s="153" t="n">
        <f aca="false">IF(GE56-$C56&gt;=0,ROUND(GE56-$C56,2),IF(GE56-$C56&lt;0,0,0))</f>
        <v>6482323.38</v>
      </c>
      <c r="GG56" s="153" t="n">
        <f aca="false">IF(GF56-$C56&gt;=0,ROUND(GF56-$C56,2),IF(GF56-$C56&lt;0,0,0))</f>
        <v>6454016.29</v>
      </c>
      <c r="GH56" s="154" t="n">
        <f aca="false">GG56</f>
        <v>6454016.29</v>
      </c>
      <c r="GI56" s="155" t="n">
        <v>0</v>
      </c>
      <c r="GJ56" s="155" t="n">
        <f aca="false">DE56</f>
        <v>0</v>
      </c>
      <c r="GK56" s="155" t="n">
        <v>0</v>
      </c>
      <c r="GL56" s="156" t="n">
        <f aca="false">GK56/13</f>
        <v>0</v>
      </c>
      <c r="GM56" s="168" t="n">
        <f aca="false">FL56-GH56</f>
        <v>339685.08</v>
      </c>
      <c r="GN56" s="158" t="e">
        <f aca="false">GM56/GJ56</f>
        <v>#DIV/0!</v>
      </c>
      <c r="GO56" s="158" t="n">
        <v>-0.978</v>
      </c>
      <c r="GP56" s="159" t="n">
        <f aca="false">GL56*GO56</f>
        <v>-0</v>
      </c>
      <c r="GQ56" s="153" t="n">
        <f aca="false">IF(GG56-$C56&gt;=0,ROUND(GG56-$C56,2),IF(GG56-$C56&lt;0,0,0))</f>
        <v>6425709.2</v>
      </c>
      <c r="GR56" s="153" t="n">
        <f aca="false">IF(GQ56-$C56&gt;=0,ROUND(GQ56-$C56,2),IF(GQ56-$C56&lt;0,0,0))</f>
        <v>6397402.11</v>
      </c>
      <c r="GS56" s="153" t="n">
        <f aca="false">IF(GR56-$C56&gt;=0,ROUND(GR56-$C56,2),IF(GR56-$C56&lt;0,0,0))</f>
        <v>6369095.02</v>
      </c>
      <c r="GT56" s="153" t="n">
        <f aca="false">IF(GS56-$C56&gt;=0,ROUND(GS56-$C56,2),IF(GS56-$C56&lt;0,0,0))</f>
        <v>6340787.93</v>
      </c>
      <c r="GU56" s="153" t="n">
        <f aca="false">IF(GT56-$C56&gt;=0,ROUND(GT56-$C56,2),IF(GT56-$C56&lt;0,0,0))</f>
        <v>6312480.84</v>
      </c>
      <c r="GV56" s="153" t="n">
        <f aca="false">IF(GU56-$C56&gt;=0,ROUND(GU56-$C56,2),IF(GU56-$C56&lt;0,0,0))</f>
        <v>6284173.75</v>
      </c>
      <c r="GW56" s="153" t="n">
        <f aca="false">IF(GV56-$C56&gt;=0,ROUND(GV56-$C56,2),IF(GV56-$C56&lt;0,0,0))</f>
        <v>6255866.66</v>
      </c>
      <c r="GX56" s="153" t="n">
        <f aca="false">IF(GW56-$C56&gt;=0,ROUND(GW56-$C56,2),IF(GW56-$C56&lt;0,0,0))</f>
        <v>6227559.57</v>
      </c>
      <c r="GY56" s="153" t="n">
        <f aca="false">IF(GX56-$C56&gt;=0,ROUND(GX56-$C56,2),IF(GX56-$C56&lt;0,0,0))</f>
        <v>6199252.48</v>
      </c>
      <c r="GZ56" s="153" t="n">
        <f aca="false">IF(GY56-$C56&gt;=0,ROUND(GY56-$C56,2),IF(GY56-$C56&lt;0,0,0))</f>
        <v>6170945.39</v>
      </c>
      <c r="HA56" s="153" t="n">
        <f aca="false">IF(GZ56-$C56&gt;=0,ROUND(GZ56-$C56,2),IF(GZ56-$C56&lt;0,0,0))</f>
        <v>6142638.3</v>
      </c>
      <c r="HB56" s="153" t="n">
        <f aca="false">IF(HA56-$C56&gt;=0,ROUND(HA56-$C56,2),IF(HA56-$C56&lt;0,0,0))</f>
        <v>6114331.21</v>
      </c>
      <c r="HC56" s="154" t="n">
        <f aca="false">HB56</f>
        <v>6114331.21</v>
      </c>
      <c r="HD56" s="155" t="n">
        <v>0</v>
      </c>
      <c r="HE56" s="155" t="n">
        <f aca="false">DZ56</f>
        <v>0</v>
      </c>
      <c r="HF56" s="155" t="n">
        <v>0</v>
      </c>
      <c r="HG56" s="156" t="n">
        <f aca="false">HF56/13</f>
        <v>0</v>
      </c>
      <c r="HH56" s="168" t="n">
        <f aca="false">GG56-HC56</f>
        <v>339685.08</v>
      </c>
    </row>
    <row r="57" customFormat="false" ht="35.25" hidden="false" customHeight="true" outlineLevel="1" collapsed="false">
      <c r="A57" s="162" t="s">
        <v>97</v>
      </c>
      <c r="B57" s="163" t="n">
        <v>2867707</v>
      </c>
      <c r="C57" s="164" t="n">
        <f aca="false">B57/G57</f>
        <v>11948.7791666667</v>
      </c>
      <c r="D57" s="164"/>
      <c r="E57" s="164"/>
      <c r="F57" s="164"/>
      <c r="G57" s="165" t="n">
        <v>240</v>
      </c>
      <c r="H57" s="152" t="n">
        <v>44531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4"/>
      <c r="V57" s="155"/>
      <c r="W57" s="155"/>
      <c r="X57" s="155"/>
      <c r="Y57" s="156"/>
      <c r="Z57" s="157"/>
      <c r="AA57" s="158"/>
      <c r="AB57" s="158"/>
      <c r="AC57" s="159"/>
      <c r="AD57" s="153"/>
      <c r="AE57" s="153"/>
      <c r="AF57" s="153"/>
      <c r="AG57" s="153"/>
      <c r="AH57" s="153"/>
      <c r="AI57" s="153"/>
      <c r="AJ57" s="153"/>
      <c r="AK57" s="153"/>
      <c r="AL57" s="153"/>
      <c r="AM57" s="153"/>
      <c r="AN57" s="153"/>
      <c r="AO57" s="153"/>
      <c r="AP57" s="154"/>
      <c r="AQ57" s="155"/>
      <c r="AR57" s="155"/>
      <c r="AS57" s="155"/>
      <c r="AT57" s="156"/>
      <c r="AU57" s="160"/>
      <c r="AV57" s="158"/>
      <c r="AW57" s="158"/>
      <c r="AX57" s="159"/>
      <c r="AY57" s="153"/>
      <c r="AZ57" s="153"/>
      <c r="BA57" s="153"/>
      <c r="BB57" s="153"/>
      <c r="BC57" s="153"/>
      <c r="BD57" s="153"/>
      <c r="BE57" s="153"/>
      <c r="BF57" s="153"/>
      <c r="BG57" s="153"/>
      <c r="BH57" s="153"/>
      <c r="BI57" s="153"/>
      <c r="BJ57" s="153"/>
      <c r="BK57" s="154"/>
      <c r="BL57" s="153"/>
      <c r="BM57" s="153" t="n">
        <f aca="false">B57</f>
        <v>2867707</v>
      </c>
      <c r="BN57" s="155"/>
      <c r="BO57" s="155"/>
      <c r="BP57" s="156"/>
      <c r="BQ57" s="157"/>
      <c r="BR57" s="158"/>
      <c r="BS57" s="158"/>
      <c r="BT57" s="159"/>
      <c r="BU57" s="153"/>
      <c r="BV57" s="153"/>
      <c r="BW57" s="153"/>
      <c r="BX57" s="153"/>
      <c r="BY57" s="153"/>
      <c r="BZ57" s="153"/>
      <c r="CA57" s="153"/>
      <c r="CB57" s="153"/>
      <c r="CC57" s="153"/>
      <c r="CD57" s="153"/>
      <c r="CE57" s="153"/>
      <c r="CF57" s="153"/>
      <c r="CG57" s="154"/>
      <c r="CH57" s="155"/>
      <c r="CI57" s="155"/>
      <c r="CJ57" s="155"/>
      <c r="CK57" s="156"/>
      <c r="CL57" s="160"/>
      <c r="CM57" s="158"/>
      <c r="CN57" s="158"/>
      <c r="CO57" s="159"/>
      <c r="CP57" s="153"/>
      <c r="CQ57" s="153"/>
      <c r="CR57" s="153"/>
      <c r="CS57" s="153"/>
      <c r="CT57" s="153"/>
      <c r="CU57" s="153"/>
      <c r="CV57" s="153"/>
      <c r="CW57" s="153"/>
      <c r="CX57" s="153"/>
      <c r="CY57" s="153"/>
      <c r="CZ57" s="153"/>
      <c r="DA57" s="153"/>
      <c r="DB57" s="154" t="n">
        <f aca="false">DA57</f>
        <v>0</v>
      </c>
      <c r="DC57" s="155" t="n">
        <v>0</v>
      </c>
      <c r="DD57" s="155" t="n">
        <f aca="false">DE57/13</f>
        <v>0</v>
      </c>
      <c r="DE57" s="155" t="n">
        <f aca="false">SUM(CP57:DA57)+CH57</f>
        <v>0</v>
      </c>
      <c r="DF57" s="156" t="n">
        <f aca="false">DE57/13</f>
        <v>0</v>
      </c>
      <c r="DG57" s="170" t="n">
        <f aca="false">CF57-DB57</f>
        <v>0</v>
      </c>
      <c r="DH57" s="158" t="e">
        <f aca="false">DG57/DD57</f>
        <v>#DIV/0!</v>
      </c>
      <c r="DI57" s="158" t="n">
        <v>0</v>
      </c>
      <c r="DJ57" s="159" t="n">
        <f aca="false">DF57*DI57</f>
        <v>0</v>
      </c>
      <c r="DK57" s="153" t="n">
        <f aca="false">IF(DA57-$C57&gt;=0,ROUND(DA57-$C57,2),IF(DA57-$C57&lt;0,0,0))</f>
        <v>0</v>
      </c>
      <c r="DL57" s="153" t="n">
        <f aca="false">IF(DK57-$C57&gt;=0,ROUND(DK57-$C57,2),IF(DK57-$C57&lt;0,0,0))</f>
        <v>0</v>
      </c>
      <c r="DM57" s="153" t="n">
        <f aca="false">IF(DL57-$C57&gt;=0,ROUND(DL57-$C57,2),IF(DL57-$C57&lt;0,0,0))</f>
        <v>0</v>
      </c>
      <c r="DN57" s="153" t="n">
        <f aca="false">IF(DM57-$C57&gt;=0,ROUND(DM57-$C57,2),IF(DM57-$C57&lt;0,0,0))</f>
        <v>0</v>
      </c>
      <c r="DO57" s="153" t="n">
        <f aca="false">IF(DN57-$C57&gt;=0,ROUND(DN57-$C57,2),IF(DN57-$C57&lt;0,0,0))</f>
        <v>0</v>
      </c>
      <c r="DP57" s="153" t="n">
        <f aca="false">IF(DO57-$C57&gt;=0,ROUND(DO57-$C57,2),IF(DO57-$C57&lt;0,0,0))</f>
        <v>0</v>
      </c>
      <c r="DQ57" s="153" t="n">
        <f aca="false">IF(DP57-$C57&gt;=0,ROUND(DP57-$C57,2),IF(DP57-$C57&lt;0,0,0))</f>
        <v>0</v>
      </c>
      <c r="DR57" s="153" t="n">
        <f aca="false">IF(DQ57-$C57&gt;=0,ROUND(DQ57-$C57,2),IF(DQ57-$C57&lt;0,0,0))</f>
        <v>0</v>
      </c>
      <c r="DS57" s="153" t="n">
        <f aca="false">IF(DR57-$C57&gt;=0,ROUND(DR57-$C57,2),IF(DR57-$C57&lt;0,0,0))</f>
        <v>0</v>
      </c>
      <c r="DT57" s="153" t="n">
        <f aca="false">IF(DS57-$C57&gt;=0,ROUND(DS57-$C57,2),IF(DS57-$C57&lt;0,0,0))</f>
        <v>0</v>
      </c>
      <c r="DU57" s="153" t="n">
        <f aca="false">IF(DT57-$C57&gt;=0,ROUND(DT57-$C57,2),IF(DT57-$C57&lt;0,0,0))</f>
        <v>0</v>
      </c>
      <c r="DV57" s="153" t="n">
        <f aca="false">IF(DU57-$C57&gt;=0,ROUND(DU57-$C57,2),IF(DU57-$C57&lt;0,0,0))</f>
        <v>0</v>
      </c>
      <c r="DW57" s="154" t="n">
        <f aca="false">DV57</f>
        <v>0</v>
      </c>
      <c r="DX57" s="155" t="n">
        <v>0</v>
      </c>
      <c r="DY57" s="155" t="n">
        <f aca="false">DZ57/13</f>
        <v>0</v>
      </c>
      <c r="DZ57" s="155" t="n">
        <f aca="false">SUM(DK57:DV57)+DC57</f>
        <v>0</v>
      </c>
      <c r="EA57" s="156" t="n">
        <f aca="false">DZ57/13</f>
        <v>0</v>
      </c>
      <c r="EB57" s="160" t="n">
        <f aca="false">DA57-DW57</f>
        <v>0</v>
      </c>
      <c r="EC57" s="158" t="e">
        <f aca="false">EB57/DY57</f>
        <v>#DIV/0!</v>
      </c>
      <c r="ED57" s="158" t="n">
        <v>0.022</v>
      </c>
      <c r="EE57" s="159" t="n">
        <f aca="false">EA57*ED57</f>
        <v>0</v>
      </c>
      <c r="EF57" s="153" t="n">
        <f aca="false">IF(DV57-$C57&gt;=0,ROUND(DV57-$C57,2),IF(DV57-$C57&lt;0,0,0))</f>
        <v>0</v>
      </c>
      <c r="EG57" s="153" t="n">
        <f aca="false">IF(EF57-$C57&gt;=0,ROUND(EF57-$C57,2),IF(EF57-$C57&lt;0,0,0))</f>
        <v>0</v>
      </c>
      <c r="EH57" s="153" t="n">
        <f aca="false">IF(EG57-$C57&gt;=0,ROUND(EG57-$C57,2),IF(EG57-$C57&lt;0,0,0))</f>
        <v>0</v>
      </c>
      <c r="EI57" s="153" t="n">
        <f aca="false">IF(EH57-$C57&gt;=0,ROUND(EH57-$C57,2),IF(EH57-$C57&lt;0,0,0))</f>
        <v>0</v>
      </c>
      <c r="EJ57" s="153" t="n">
        <f aca="false">IF(EI57-$C57&gt;=0,ROUND(EI57-$C57,2),IF(EI57-$C57&lt;0,0,0))</f>
        <v>0</v>
      </c>
      <c r="EK57" s="153" t="n">
        <f aca="false">IF(EJ57-$C57&gt;=0,ROUND(EJ57-$C57,2),IF(EJ57-$C57&lt;0,0,0))</f>
        <v>0</v>
      </c>
      <c r="EL57" s="153" t="n">
        <f aca="false">IF(EK57-$C57&gt;=0,ROUND(EK57-$C57,2),IF(EK57-$C57&lt;0,0,0))</f>
        <v>0</v>
      </c>
      <c r="EM57" s="153" t="n">
        <f aca="false">IF(EL57-$C57&gt;=0,ROUND(EL57-$C57,2),IF(EL57-$C57&lt;0,0,0))</f>
        <v>0</v>
      </c>
      <c r="EN57" s="153" t="n">
        <f aca="false">IF(EM57-$C57&gt;=0,ROUND(EM57-$C57,2),IF(EM57-$C57&lt;0,0,0))</f>
        <v>0</v>
      </c>
      <c r="EO57" s="153" t="n">
        <f aca="false">IF(EN57-$C57&gt;=0,ROUND(EN57-$C57,2),IF(EN57-$C57&lt;0,0,0))</f>
        <v>0</v>
      </c>
      <c r="EP57" s="153" t="n">
        <f aca="false">IF(EO57-$C57&gt;=0,ROUND(EO57-$C57,2),IF(EO57-$C57&lt;0,0,0))</f>
        <v>0</v>
      </c>
      <c r="EQ57" s="153" t="n">
        <f aca="false">IF(EP57-$C57&gt;=0,ROUND(EP57-$C57,2),IF(EP57-$C57&lt;0,0,0))</f>
        <v>0</v>
      </c>
      <c r="ER57" s="154" t="n">
        <f aca="false">EQ57</f>
        <v>0</v>
      </c>
      <c r="ES57" s="155" t="n">
        <v>0</v>
      </c>
      <c r="ET57" s="155" t="n">
        <f aca="false">EU57/13</f>
        <v>0</v>
      </c>
      <c r="EU57" s="155" t="n">
        <f aca="false">SUM(EF57:EQ57)+DX57</f>
        <v>0</v>
      </c>
      <c r="EV57" s="156" t="n">
        <f aca="false">EU57/13</f>
        <v>0</v>
      </c>
      <c r="EW57" s="160" t="n">
        <f aca="false">DV57-ER57</f>
        <v>0</v>
      </c>
      <c r="EX57" s="158" t="e">
        <f aca="false">EW57/ET57</f>
        <v>#DIV/0!</v>
      </c>
      <c r="EY57" s="158" t="n">
        <v>1.022</v>
      </c>
      <c r="EZ57" s="159" t="n">
        <f aca="false">EV57*EY57</f>
        <v>0</v>
      </c>
      <c r="FA57" s="153" t="n">
        <f aca="false">IF(EQ57-$C57&gt;=0,ROUND(EQ57-$C57,2),IF(EQ57-$C57&lt;0,0,0))</f>
        <v>0</v>
      </c>
      <c r="FB57" s="153" t="n">
        <f aca="false">IF(FA57-$C57&gt;=0,ROUND(FA57-$C57,2),IF(FA57-$C57&lt;0,0,0))</f>
        <v>0</v>
      </c>
      <c r="FC57" s="153" t="n">
        <f aca="false">IF(FB57-$C57&gt;=0,ROUND(FB57-$C57,2),IF(FB57-$C57&lt;0,0,0))</f>
        <v>0</v>
      </c>
      <c r="FD57" s="153" t="n">
        <f aca="false">IF(FC57-$C57&gt;=0,ROUND(FC57-$C57,2),IF(FC57-$C57&lt;0,0,0))</f>
        <v>0</v>
      </c>
      <c r="FE57" s="153" t="n">
        <f aca="false">IF(FD57-$C57&gt;=0,ROUND(FD57-$C57,2),IF(FD57-$C57&lt;0,0,0))</f>
        <v>0</v>
      </c>
      <c r="FF57" s="153" t="n">
        <f aca="false">IF(FE57-$C57&gt;=0,ROUND(FE57-$C57,2),IF(FE57-$C57&lt;0,0,0))</f>
        <v>0</v>
      </c>
      <c r="FG57" s="153" t="n">
        <f aca="false">IF(FF57-$C57&gt;=0,ROUND(FF57-$C57,2),IF(FF57-$C57&lt;0,0,0))</f>
        <v>0</v>
      </c>
      <c r="FH57" s="153" t="n">
        <f aca="false">IF(FG57-$C57&gt;=0,ROUND(FG57-$C57,2),IF(FG57-$C57&lt;0,0,0))</f>
        <v>0</v>
      </c>
      <c r="FI57" s="153" t="n">
        <f aca="false">IF(FH57-$C57&gt;=0,ROUND(FH57-$C57,2),IF(FH57-$C57&lt;0,0,0))</f>
        <v>0</v>
      </c>
      <c r="FJ57" s="153" t="n">
        <f aca="false">IF(FI57-$C57&gt;=0,ROUND(FI57-$C57,2),IF(FI57-$C57&lt;0,0,0))</f>
        <v>0</v>
      </c>
      <c r="FK57" s="153" t="n">
        <f aca="false">IF(FJ57-$C57&gt;=0,ROUND(FJ57-$C57,2),IF(FJ57-$C57&lt;0,0,0))</f>
        <v>0</v>
      </c>
      <c r="FL57" s="153" t="n">
        <f aca="false">B57</f>
        <v>2867707</v>
      </c>
      <c r="FM57" s="154" t="n">
        <f aca="false">FL57</f>
        <v>2867707</v>
      </c>
      <c r="FN57" s="155" t="n">
        <v>0</v>
      </c>
      <c r="FO57" s="155" t="n">
        <f aca="false">CJ57</f>
        <v>0</v>
      </c>
      <c r="FP57" s="155" t="n">
        <f aca="false">SUM(FA57:FL57)+ES57</f>
        <v>2867707</v>
      </c>
      <c r="FQ57" s="156" t="n">
        <f aca="false">FP57/13</f>
        <v>220592.846153846</v>
      </c>
      <c r="FR57" s="168" t="n">
        <f aca="false">FL57-FM57</f>
        <v>0</v>
      </c>
      <c r="FS57" s="158" t="e">
        <f aca="false">FR57/FO57</f>
        <v>#DIV/0!</v>
      </c>
      <c r="FT57" s="158" t="n">
        <v>0.022</v>
      </c>
      <c r="FU57" s="159" t="n">
        <f aca="false">FQ57*FT57</f>
        <v>4853.04261538462</v>
      </c>
      <c r="FV57" s="153" t="n">
        <f aca="false">IF(FL57-$C57&gt;=0,ROUND(FL57-$C57,2),IF(FL57-$C57&lt;0,0,0))</f>
        <v>2855758.22</v>
      </c>
      <c r="FW57" s="153" t="n">
        <f aca="false">IF(FV57-$C57&gt;=0,ROUND(FV57-$C57,2),IF(FV57-$C57&lt;0,0,0))</f>
        <v>2843809.44</v>
      </c>
      <c r="FX57" s="153" t="n">
        <f aca="false">IF(FW57-$C57&gt;=0,ROUND(FW57-$C57,2),IF(FW57-$C57&lt;0,0,0))</f>
        <v>2831860.66</v>
      </c>
      <c r="FY57" s="153" t="n">
        <f aca="false">IF(FX57-$C57&gt;=0,ROUND(FX57-$C57,2),IF(FX57-$C57&lt;0,0,0))</f>
        <v>2819911.88</v>
      </c>
      <c r="FZ57" s="153" t="n">
        <f aca="false">IF(FY57-$C57&gt;=0,ROUND(FY57-$C57,2),IF(FY57-$C57&lt;0,0,0))</f>
        <v>2807963.1</v>
      </c>
      <c r="GA57" s="153" t="n">
        <f aca="false">IF(FZ57-$C57&gt;=0,ROUND(FZ57-$C57,2),IF(FZ57-$C57&lt;0,0,0))</f>
        <v>2796014.32</v>
      </c>
      <c r="GB57" s="153" t="n">
        <f aca="false">IF(GA57-$C57&gt;=0,ROUND(GA57-$C57,2),IF(GA57-$C57&lt;0,0,0))</f>
        <v>2784065.54</v>
      </c>
      <c r="GC57" s="153" t="n">
        <f aca="false">IF(GB57-$C57&gt;=0,ROUND(GB57-$C57,2),IF(GB57-$C57&lt;0,0,0))</f>
        <v>2772116.76</v>
      </c>
      <c r="GD57" s="153" t="n">
        <f aca="false">IF(GC57-$C57&gt;=0,ROUND(GC57-$C57,2),IF(GC57-$C57&lt;0,0,0))</f>
        <v>2760167.98</v>
      </c>
      <c r="GE57" s="153" t="n">
        <f aca="false">IF(GD57-$C57&gt;=0,ROUND(GD57-$C57,2),IF(GD57-$C57&lt;0,0,0))</f>
        <v>2748219.2</v>
      </c>
      <c r="GF57" s="153" t="n">
        <f aca="false">IF(GE57-$C57&gt;=0,ROUND(GE57-$C57,2),IF(GE57-$C57&lt;0,0,0))</f>
        <v>2736270.42</v>
      </c>
      <c r="GG57" s="153" t="n">
        <f aca="false">IF(GF57-$C57&gt;=0,ROUND(GF57-$C57,2),IF(GF57-$C57&lt;0,0,0))</f>
        <v>2724321.64</v>
      </c>
      <c r="GH57" s="154" t="n">
        <f aca="false">GG57</f>
        <v>2724321.64</v>
      </c>
      <c r="GI57" s="155" t="n">
        <v>0</v>
      </c>
      <c r="GJ57" s="155" t="n">
        <f aca="false">DE57</f>
        <v>0</v>
      </c>
      <c r="GK57" s="155" t="n">
        <v>0</v>
      </c>
      <c r="GL57" s="156" t="n">
        <f aca="false">GK57/13</f>
        <v>0</v>
      </c>
      <c r="GM57" s="168" t="n">
        <f aca="false">FL57-GH57</f>
        <v>143385.36</v>
      </c>
      <c r="GN57" s="158" t="e">
        <f aca="false">GM57/GJ57</f>
        <v>#DIV/0!</v>
      </c>
      <c r="GO57" s="158" t="n">
        <v>0.022</v>
      </c>
      <c r="GP57" s="159" t="n">
        <f aca="false">GL57*GO57</f>
        <v>0</v>
      </c>
      <c r="GQ57" s="153" t="n">
        <f aca="false">IF(GG57-$C57&gt;=0,ROUND(GG57-$C57,2),IF(GG57-$C57&lt;0,0,0))</f>
        <v>2712372.86</v>
      </c>
      <c r="GR57" s="153" t="n">
        <f aca="false">IF(GQ57-$C57&gt;=0,ROUND(GQ57-$C57,2),IF(GQ57-$C57&lt;0,0,0))</f>
        <v>2700424.08</v>
      </c>
      <c r="GS57" s="153" t="n">
        <f aca="false">IF(GR57-$C57&gt;=0,ROUND(GR57-$C57,2),IF(GR57-$C57&lt;0,0,0))</f>
        <v>2688475.3</v>
      </c>
      <c r="GT57" s="153" t="n">
        <f aca="false">IF(GS57-$C57&gt;=0,ROUND(GS57-$C57,2),IF(GS57-$C57&lt;0,0,0))</f>
        <v>2676526.52</v>
      </c>
      <c r="GU57" s="153" t="n">
        <f aca="false">IF(GT57-$C57&gt;=0,ROUND(GT57-$C57,2),IF(GT57-$C57&lt;0,0,0))</f>
        <v>2664577.74</v>
      </c>
      <c r="GV57" s="153" t="n">
        <f aca="false">IF(GU57-$C57&gt;=0,ROUND(GU57-$C57,2),IF(GU57-$C57&lt;0,0,0))</f>
        <v>2652628.96</v>
      </c>
      <c r="GW57" s="153" t="n">
        <f aca="false">IF(GV57-$C57&gt;=0,ROUND(GV57-$C57,2),IF(GV57-$C57&lt;0,0,0))</f>
        <v>2640680.18</v>
      </c>
      <c r="GX57" s="153" t="n">
        <f aca="false">IF(GW57-$C57&gt;=0,ROUND(GW57-$C57,2),IF(GW57-$C57&lt;0,0,0))</f>
        <v>2628731.4</v>
      </c>
      <c r="GY57" s="153" t="n">
        <f aca="false">IF(GX57-$C57&gt;=0,ROUND(GX57-$C57,2),IF(GX57-$C57&lt;0,0,0))</f>
        <v>2616782.62</v>
      </c>
      <c r="GZ57" s="153" t="n">
        <f aca="false">IF(GY57-$C57&gt;=0,ROUND(GY57-$C57,2),IF(GY57-$C57&lt;0,0,0))</f>
        <v>2604833.84</v>
      </c>
      <c r="HA57" s="153" t="n">
        <f aca="false">IF(GZ57-$C57&gt;=0,ROUND(GZ57-$C57,2),IF(GZ57-$C57&lt;0,0,0))</f>
        <v>2592885.06</v>
      </c>
      <c r="HB57" s="153" t="n">
        <f aca="false">IF(HA57-$C57&gt;=0,ROUND(HA57-$C57,2),IF(HA57-$C57&lt;0,0,0))</f>
        <v>2580936.28</v>
      </c>
      <c r="HC57" s="154" t="n">
        <f aca="false">HB57</f>
        <v>2580936.28</v>
      </c>
      <c r="HD57" s="155" t="n">
        <v>0</v>
      </c>
      <c r="HE57" s="155" t="n">
        <f aca="false">DZ57</f>
        <v>0</v>
      </c>
      <c r="HF57" s="155" t="n">
        <v>0</v>
      </c>
      <c r="HG57" s="156" t="n">
        <f aca="false">HF57/13</f>
        <v>0</v>
      </c>
      <c r="HH57" s="168" t="n">
        <f aca="false">GG57-HC57</f>
        <v>143385.36</v>
      </c>
    </row>
    <row r="58" customFormat="false" ht="26.3" hidden="false" customHeight="true" outlineLevel="1" collapsed="false">
      <c r="A58" s="162" t="s">
        <v>98</v>
      </c>
      <c r="B58" s="163" t="n">
        <v>912294</v>
      </c>
      <c r="C58" s="164" t="n">
        <f aca="false">B58/G58</f>
        <v>3801.225</v>
      </c>
      <c r="D58" s="164"/>
      <c r="E58" s="164"/>
      <c r="F58" s="164"/>
      <c r="G58" s="165" t="n">
        <v>240</v>
      </c>
      <c r="H58" s="152" t="n">
        <v>44531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4"/>
      <c r="V58" s="155"/>
      <c r="W58" s="155"/>
      <c r="X58" s="155"/>
      <c r="Y58" s="156"/>
      <c r="Z58" s="157"/>
      <c r="AA58" s="158"/>
      <c r="AB58" s="158"/>
      <c r="AC58" s="159"/>
      <c r="AD58" s="153"/>
      <c r="AE58" s="153"/>
      <c r="AF58" s="153"/>
      <c r="AG58" s="153"/>
      <c r="AH58" s="153"/>
      <c r="AI58" s="153"/>
      <c r="AJ58" s="153"/>
      <c r="AK58" s="153"/>
      <c r="AL58" s="153"/>
      <c r="AM58" s="153"/>
      <c r="AN58" s="153"/>
      <c r="AO58" s="153"/>
      <c r="AP58" s="154"/>
      <c r="AQ58" s="155"/>
      <c r="AR58" s="155"/>
      <c r="AS58" s="155"/>
      <c r="AT58" s="156"/>
      <c r="AU58" s="160"/>
      <c r="AV58" s="158"/>
      <c r="AW58" s="158"/>
      <c r="AX58" s="159"/>
      <c r="AY58" s="153"/>
      <c r="AZ58" s="153"/>
      <c r="BA58" s="153"/>
      <c r="BB58" s="153"/>
      <c r="BC58" s="153"/>
      <c r="BD58" s="153"/>
      <c r="BE58" s="153"/>
      <c r="BF58" s="153"/>
      <c r="BG58" s="153"/>
      <c r="BH58" s="153"/>
      <c r="BI58" s="153"/>
      <c r="BJ58" s="153"/>
      <c r="BK58" s="154"/>
      <c r="BL58" s="153"/>
      <c r="BM58" s="153" t="n">
        <f aca="false">B58</f>
        <v>912294</v>
      </c>
      <c r="BN58" s="155"/>
      <c r="BO58" s="155"/>
      <c r="BP58" s="156"/>
      <c r="BQ58" s="157"/>
      <c r="BR58" s="158"/>
      <c r="BS58" s="158"/>
      <c r="BT58" s="159"/>
      <c r="BU58" s="153"/>
      <c r="BV58" s="153"/>
      <c r="BW58" s="153"/>
      <c r="BX58" s="153"/>
      <c r="BY58" s="153"/>
      <c r="BZ58" s="153"/>
      <c r="CA58" s="153"/>
      <c r="CB58" s="153"/>
      <c r="CC58" s="153"/>
      <c r="CD58" s="153"/>
      <c r="CE58" s="153"/>
      <c r="CF58" s="153"/>
      <c r="CG58" s="154"/>
      <c r="CH58" s="155"/>
      <c r="CI58" s="155"/>
      <c r="CJ58" s="155"/>
      <c r="CK58" s="156"/>
      <c r="CL58" s="160"/>
      <c r="CM58" s="158"/>
      <c r="CN58" s="158"/>
      <c r="CO58" s="159"/>
      <c r="CP58" s="153"/>
      <c r="CQ58" s="153"/>
      <c r="CR58" s="153"/>
      <c r="CS58" s="153"/>
      <c r="CT58" s="153"/>
      <c r="CU58" s="153"/>
      <c r="CV58" s="153"/>
      <c r="CW58" s="153"/>
      <c r="CX58" s="153"/>
      <c r="CY58" s="153"/>
      <c r="CZ58" s="153"/>
      <c r="DA58" s="153"/>
      <c r="DB58" s="154"/>
      <c r="DC58" s="155"/>
      <c r="DD58" s="155"/>
      <c r="DE58" s="155"/>
      <c r="DF58" s="156"/>
      <c r="DG58" s="170"/>
      <c r="DH58" s="158"/>
      <c r="DI58" s="158"/>
      <c r="DJ58" s="159"/>
      <c r="DK58" s="153" t="n">
        <f aca="false">IF(DA58-$C58&gt;=0,ROUND(DA58-$C58,2),IF(DA58-$C58&lt;0,0,0))</f>
        <v>0</v>
      </c>
      <c r="DL58" s="153" t="n">
        <f aca="false">IF(DK58-$C58&gt;=0,ROUND(DK58-$C58,2),IF(DK58-$C58&lt;0,0,0))</f>
        <v>0</v>
      </c>
      <c r="DM58" s="153" t="n">
        <f aca="false">IF(DL58-$C58&gt;=0,ROUND(DL58-$C58,2),IF(DL58-$C58&lt;0,0,0))</f>
        <v>0</v>
      </c>
      <c r="DN58" s="153" t="n">
        <f aca="false">IF(DM58-$C58&gt;=0,ROUND(DM58-$C58,2),IF(DM58-$C58&lt;0,0,0))</f>
        <v>0</v>
      </c>
      <c r="DO58" s="153" t="n">
        <f aca="false">IF(DN58-$C58&gt;=0,ROUND(DN58-$C58,2),IF(DN58-$C58&lt;0,0,0))</f>
        <v>0</v>
      </c>
      <c r="DP58" s="153" t="n">
        <f aca="false">IF(DO58-$C58&gt;=0,ROUND(DO58-$C58,2),IF(DO58-$C58&lt;0,0,0))</f>
        <v>0</v>
      </c>
      <c r="DQ58" s="153" t="n">
        <f aca="false">IF(DP58-$C58&gt;=0,ROUND(DP58-$C58,2),IF(DP58-$C58&lt;0,0,0))</f>
        <v>0</v>
      </c>
      <c r="DR58" s="153" t="n">
        <f aca="false">IF(DQ58-$C58&gt;=0,ROUND(DQ58-$C58,2),IF(DQ58-$C58&lt;0,0,0))</f>
        <v>0</v>
      </c>
      <c r="DS58" s="153" t="n">
        <f aca="false">IF(DR58-$C58&gt;=0,ROUND(DR58-$C58,2),IF(DR58-$C58&lt;0,0,0))</f>
        <v>0</v>
      </c>
      <c r="DT58" s="153" t="n">
        <f aca="false">IF(DS58-$C58&gt;=0,ROUND(DS58-$C58,2),IF(DS58-$C58&lt;0,0,0))</f>
        <v>0</v>
      </c>
      <c r="DU58" s="153" t="n">
        <f aca="false">IF(DT58-$C58&gt;=0,ROUND(DT58-$C58,2),IF(DT58-$C58&lt;0,0,0))</f>
        <v>0</v>
      </c>
      <c r="DV58" s="153" t="n">
        <f aca="false">IF(DU58-$C58&gt;=0,ROUND(DU58-$C58,2),IF(DU58-$C58&lt;0,0,0))</f>
        <v>0</v>
      </c>
      <c r="DW58" s="154" t="n">
        <f aca="false">DV58</f>
        <v>0</v>
      </c>
      <c r="DX58" s="155"/>
      <c r="DY58" s="155"/>
      <c r="DZ58" s="155"/>
      <c r="EA58" s="156"/>
      <c r="EB58" s="160" t="n">
        <f aca="false">DA58-DW58</f>
        <v>0</v>
      </c>
      <c r="EC58" s="158"/>
      <c r="ED58" s="158"/>
      <c r="EE58" s="159"/>
      <c r="EF58" s="153" t="n">
        <f aca="false">IF(DV58-$C58&gt;=0,ROUND(DV58-$C58,2),IF(DV58-$C58&lt;0,0,0))</f>
        <v>0</v>
      </c>
      <c r="EG58" s="153" t="n">
        <f aca="false">IF(EF58-$C58&gt;=0,ROUND(EF58-$C58,2),IF(EF58-$C58&lt;0,0,0))</f>
        <v>0</v>
      </c>
      <c r="EH58" s="153" t="n">
        <f aca="false">IF(EG58-$C58&gt;=0,ROUND(EG58-$C58,2),IF(EG58-$C58&lt;0,0,0))</f>
        <v>0</v>
      </c>
      <c r="EI58" s="153" t="n">
        <f aca="false">IF(EH58-$C58&gt;=0,ROUND(EH58-$C58,2),IF(EH58-$C58&lt;0,0,0))</f>
        <v>0</v>
      </c>
      <c r="EJ58" s="153" t="n">
        <f aca="false">IF(EI58-$C58&gt;=0,ROUND(EI58-$C58,2),IF(EI58-$C58&lt;0,0,0))</f>
        <v>0</v>
      </c>
      <c r="EK58" s="153" t="n">
        <f aca="false">IF(EJ58-$C58&gt;=0,ROUND(EJ58-$C58,2),IF(EJ58-$C58&lt;0,0,0))</f>
        <v>0</v>
      </c>
      <c r="EL58" s="153" t="n">
        <f aca="false">IF(EK58-$C58&gt;=0,ROUND(EK58-$C58,2),IF(EK58-$C58&lt;0,0,0))</f>
        <v>0</v>
      </c>
      <c r="EM58" s="153" t="n">
        <f aca="false">IF(EL58-$C58&gt;=0,ROUND(EL58-$C58,2),IF(EL58-$C58&lt;0,0,0))</f>
        <v>0</v>
      </c>
      <c r="EN58" s="153" t="n">
        <f aca="false">IF(EM58-$C58&gt;=0,ROUND(EM58-$C58,2),IF(EM58-$C58&lt;0,0,0))</f>
        <v>0</v>
      </c>
      <c r="EO58" s="153" t="n">
        <f aca="false">IF(EN58-$C58&gt;=0,ROUND(EN58-$C58,2),IF(EN58-$C58&lt;0,0,0))</f>
        <v>0</v>
      </c>
      <c r="EP58" s="153" t="n">
        <f aca="false">IF(EO58-$C58&gt;=0,ROUND(EO58-$C58,2),IF(EO58-$C58&lt;0,0,0))</f>
        <v>0</v>
      </c>
      <c r="EQ58" s="153" t="n">
        <f aca="false">IF(EP58-$C58&gt;=0,ROUND(EP58-$C58,2),IF(EP58-$C58&lt;0,0,0))</f>
        <v>0</v>
      </c>
      <c r="ER58" s="154" t="n">
        <f aca="false">EQ58</f>
        <v>0</v>
      </c>
      <c r="ES58" s="155"/>
      <c r="ET58" s="155"/>
      <c r="EU58" s="155"/>
      <c r="EV58" s="156"/>
      <c r="EW58" s="160" t="n">
        <f aca="false">DV58-ER58</f>
        <v>0</v>
      </c>
      <c r="EX58" s="158"/>
      <c r="EY58" s="158"/>
      <c r="EZ58" s="159"/>
      <c r="FA58" s="153" t="n">
        <f aca="false">IF(EQ58-$C58&gt;=0,ROUND(EQ58-$C58,2),IF(EQ58-$C58&lt;0,0,0))</f>
        <v>0</v>
      </c>
      <c r="FB58" s="153" t="n">
        <f aca="false">IF(FA58-$C58&gt;=0,ROUND(FA58-$C58,2),IF(FA58-$C58&lt;0,0,0))</f>
        <v>0</v>
      </c>
      <c r="FC58" s="153" t="n">
        <f aca="false">IF(FB58-$C58&gt;=0,ROUND(FB58-$C58,2),IF(FB58-$C58&lt;0,0,0))</f>
        <v>0</v>
      </c>
      <c r="FD58" s="153" t="n">
        <f aca="false">IF(FC58-$C58&gt;=0,ROUND(FC58-$C58,2),IF(FC58-$C58&lt;0,0,0))</f>
        <v>0</v>
      </c>
      <c r="FE58" s="153" t="n">
        <f aca="false">IF(FD58-$C58&gt;=0,ROUND(FD58-$C58,2),IF(FD58-$C58&lt;0,0,0))</f>
        <v>0</v>
      </c>
      <c r="FF58" s="153" t="n">
        <f aca="false">IF(FE58-$C58&gt;=0,ROUND(FE58-$C58,2),IF(FE58-$C58&lt;0,0,0))</f>
        <v>0</v>
      </c>
      <c r="FG58" s="153" t="n">
        <f aca="false">IF(FF58-$C58&gt;=0,ROUND(FF58-$C58,2),IF(FF58-$C58&lt;0,0,0))</f>
        <v>0</v>
      </c>
      <c r="FH58" s="153" t="n">
        <f aca="false">IF(FG58-$C58&gt;=0,ROUND(FG58-$C58,2),IF(FG58-$C58&lt;0,0,0))</f>
        <v>0</v>
      </c>
      <c r="FI58" s="153" t="n">
        <f aca="false">IF(FH58-$C58&gt;=0,ROUND(FH58-$C58,2),IF(FH58-$C58&lt;0,0,0))</f>
        <v>0</v>
      </c>
      <c r="FJ58" s="153" t="n">
        <f aca="false">IF(FI58-$C58&gt;=0,ROUND(FI58-$C58,2),IF(FI58-$C58&lt;0,0,0))</f>
        <v>0</v>
      </c>
      <c r="FK58" s="153" t="n">
        <f aca="false">IF(FJ58-$C58&gt;=0,ROUND(FJ58-$C58,2),IF(FJ58-$C58&lt;0,0,0))</f>
        <v>0</v>
      </c>
      <c r="FL58" s="153" t="n">
        <f aca="false">B58</f>
        <v>912294</v>
      </c>
      <c r="FM58" s="154" t="n">
        <f aca="false">FL58</f>
        <v>912294</v>
      </c>
      <c r="FN58" s="155" t="n">
        <v>0</v>
      </c>
      <c r="FO58" s="155" t="n">
        <f aca="false">CJ58</f>
        <v>0</v>
      </c>
      <c r="FP58" s="155" t="n">
        <f aca="false">SUM(FA58:FL58)+ES58</f>
        <v>912294</v>
      </c>
      <c r="FQ58" s="156" t="n">
        <f aca="false">FP58/13</f>
        <v>70176.4615384615</v>
      </c>
      <c r="FR58" s="168" t="n">
        <f aca="false">FL58-FM58</f>
        <v>0</v>
      </c>
      <c r="FS58" s="158" t="e">
        <f aca="false">FR58/FO58</f>
        <v>#DIV/0!</v>
      </c>
      <c r="FT58" s="158" t="n">
        <v>0.022</v>
      </c>
      <c r="FU58" s="159" t="n">
        <f aca="false">FQ58*FT58</f>
        <v>1543.88215384615</v>
      </c>
      <c r="FV58" s="153" t="n">
        <f aca="false">IF(FL58-$C58&gt;=0,ROUND(FL58-$C58,2),IF(FL58-$C58&lt;0,0,0))</f>
        <v>908492.78</v>
      </c>
      <c r="FW58" s="153" t="n">
        <f aca="false">IF(FV58-$C58&gt;=0,ROUND(FV58-$C58,2),IF(FV58-$C58&lt;0,0,0))</f>
        <v>904691.56</v>
      </c>
      <c r="FX58" s="153" t="n">
        <f aca="false">IF(FW58-$C58&gt;=0,ROUND(FW58-$C58,2),IF(FW58-$C58&lt;0,0,0))</f>
        <v>900890.34</v>
      </c>
      <c r="FY58" s="153" t="n">
        <f aca="false">IF(FX58-$C58&gt;=0,ROUND(FX58-$C58,2),IF(FX58-$C58&lt;0,0,0))</f>
        <v>897089.12</v>
      </c>
      <c r="FZ58" s="153" t="n">
        <f aca="false">IF(FY58-$C58&gt;=0,ROUND(FY58-$C58,2),IF(FY58-$C58&lt;0,0,0))</f>
        <v>893287.9</v>
      </c>
      <c r="GA58" s="153" t="n">
        <f aca="false">IF(FZ58-$C58&gt;=0,ROUND(FZ58-$C58,2),IF(FZ58-$C58&lt;0,0,0))</f>
        <v>889486.68</v>
      </c>
      <c r="GB58" s="153" t="n">
        <f aca="false">IF(GA58-$C58&gt;=0,ROUND(GA58-$C58,2),IF(GA58-$C58&lt;0,0,0))</f>
        <v>885685.46</v>
      </c>
      <c r="GC58" s="153" t="n">
        <f aca="false">IF(GB58-$C58&gt;=0,ROUND(GB58-$C58,2),IF(GB58-$C58&lt;0,0,0))</f>
        <v>881884.24</v>
      </c>
      <c r="GD58" s="153" t="n">
        <f aca="false">IF(GC58-$C58&gt;=0,ROUND(GC58-$C58,2),IF(GC58-$C58&lt;0,0,0))</f>
        <v>878083.02</v>
      </c>
      <c r="GE58" s="153" t="n">
        <f aca="false">IF(GD58-$C58&gt;=0,ROUND(GD58-$C58,2),IF(GD58-$C58&lt;0,0,0))</f>
        <v>874281.8</v>
      </c>
      <c r="GF58" s="153" t="n">
        <f aca="false">IF(GE58-$C58&gt;=0,ROUND(GE58-$C58,2),IF(GE58-$C58&lt;0,0,0))</f>
        <v>870480.58</v>
      </c>
      <c r="GG58" s="153" t="n">
        <f aca="false">IF(GF58-$C58&gt;=0,ROUND(GF58-$C58,2),IF(GF58-$C58&lt;0,0,0))</f>
        <v>866679.36</v>
      </c>
      <c r="GH58" s="154" t="n">
        <f aca="false">GG58</f>
        <v>866679.36</v>
      </c>
      <c r="GI58" s="155" t="n">
        <v>0</v>
      </c>
      <c r="GJ58" s="155" t="n">
        <f aca="false">DE58</f>
        <v>0</v>
      </c>
      <c r="GK58" s="155" t="n">
        <v>0</v>
      </c>
      <c r="GL58" s="156" t="n">
        <f aca="false">GK58/13</f>
        <v>0</v>
      </c>
      <c r="GM58" s="168" t="n">
        <f aca="false">FL58-GH58</f>
        <v>45614.64</v>
      </c>
      <c r="GN58" s="158" t="e">
        <f aca="false">GM58/GJ58</f>
        <v>#DIV/0!</v>
      </c>
      <c r="GO58" s="158" t="n">
        <v>1.022</v>
      </c>
      <c r="GP58" s="159" t="n">
        <f aca="false">GL58*GO58</f>
        <v>0</v>
      </c>
      <c r="GQ58" s="153" t="n">
        <f aca="false">IF(GG58-$C58&gt;=0,ROUND(GG58-$C58,2),IF(GG58-$C58&lt;0,0,0))</f>
        <v>862878.14</v>
      </c>
      <c r="GR58" s="153" t="n">
        <f aca="false">IF(GQ58-$C58&gt;=0,ROUND(GQ58-$C58,2),IF(GQ58-$C58&lt;0,0,0))</f>
        <v>859076.92</v>
      </c>
      <c r="GS58" s="153" t="n">
        <f aca="false">IF(GR58-$C58&gt;=0,ROUND(GR58-$C58,2),IF(GR58-$C58&lt;0,0,0))</f>
        <v>855275.7</v>
      </c>
      <c r="GT58" s="153" t="n">
        <f aca="false">IF(GS58-$C58&gt;=0,ROUND(GS58-$C58,2),IF(GS58-$C58&lt;0,0,0))</f>
        <v>851474.48</v>
      </c>
      <c r="GU58" s="153" t="n">
        <f aca="false">IF(GT58-$C58&gt;=0,ROUND(GT58-$C58,2),IF(GT58-$C58&lt;0,0,0))</f>
        <v>847673.26</v>
      </c>
      <c r="GV58" s="153" t="n">
        <f aca="false">IF(GU58-$C58&gt;=0,ROUND(GU58-$C58,2),IF(GU58-$C58&lt;0,0,0))</f>
        <v>843872.04</v>
      </c>
      <c r="GW58" s="153" t="n">
        <f aca="false">IF(GV58-$C58&gt;=0,ROUND(GV58-$C58,2),IF(GV58-$C58&lt;0,0,0))</f>
        <v>840070.82</v>
      </c>
      <c r="GX58" s="153" t="n">
        <f aca="false">IF(GW58-$C58&gt;=0,ROUND(GW58-$C58,2),IF(GW58-$C58&lt;0,0,0))</f>
        <v>836269.6</v>
      </c>
      <c r="GY58" s="153" t="n">
        <f aca="false">IF(GX58-$C58&gt;=0,ROUND(GX58-$C58,2),IF(GX58-$C58&lt;0,0,0))</f>
        <v>832468.38</v>
      </c>
      <c r="GZ58" s="153" t="n">
        <f aca="false">IF(GY58-$C58&gt;=0,ROUND(GY58-$C58,2),IF(GY58-$C58&lt;0,0,0))</f>
        <v>828667.16</v>
      </c>
      <c r="HA58" s="153" t="n">
        <f aca="false">IF(GZ58-$C58&gt;=0,ROUND(GZ58-$C58,2),IF(GZ58-$C58&lt;0,0,0))</f>
        <v>824865.94</v>
      </c>
      <c r="HB58" s="153" t="n">
        <f aca="false">IF(HA58-$C58&gt;=0,ROUND(HA58-$C58,2),IF(HA58-$C58&lt;0,0,0))</f>
        <v>821064.72</v>
      </c>
      <c r="HC58" s="154" t="n">
        <f aca="false">HB58</f>
        <v>821064.72</v>
      </c>
      <c r="HD58" s="155" t="n">
        <v>0</v>
      </c>
      <c r="HE58" s="155" t="n">
        <f aca="false">DZ58</f>
        <v>0</v>
      </c>
      <c r="HF58" s="155" t="n">
        <v>0</v>
      </c>
      <c r="HG58" s="156" t="n">
        <f aca="false">HF58/13</f>
        <v>0</v>
      </c>
      <c r="HH58" s="168" t="n">
        <f aca="false">GG58-HC58</f>
        <v>45614.64</v>
      </c>
    </row>
    <row r="59" customFormat="false" ht="26.3" hidden="false" customHeight="true" outlineLevel="1" collapsed="false">
      <c r="A59" s="162" t="s">
        <v>99</v>
      </c>
      <c r="B59" s="163" t="n">
        <v>1077490.19</v>
      </c>
      <c r="C59" s="164" t="n">
        <f aca="false">B59/G59</f>
        <v>4489.54245833333</v>
      </c>
      <c r="D59" s="164"/>
      <c r="E59" s="164"/>
      <c r="F59" s="164"/>
      <c r="G59" s="165" t="n">
        <v>240</v>
      </c>
      <c r="H59" s="152" t="n">
        <v>44531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4"/>
      <c r="V59" s="155"/>
      <c r="W59" s="155"/>
      <c r="X59" s="155"/>
      <c r="Y59" s="156"/>
      <c r="Z59" s="157"/>
      <c r="AA59" s="158"/>
      <c r="AB59" s="158"/>
      <c r="AC59" s="159"/>
      <c r="AD59" s="153"/>
      <c r="AE59" s="153"/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4"/>
      <c r="AQ59" s="155"/>
      <c r="AR59" s="155"/>
      <c r="AS59" s="155"/>
      <c r="AT59" s="156"/>
      <c r="AU59" s="160"/>
      <c r="AV59" s="158"/>
      <c r="AW59" s="158"/>
      <c r="AX59" s="159"/>
      <c r="AY59" s="153"/>
      <c r="AZ59" s="153"/>
      <c r="BA59" s="153"/>
      <c r="BB59" s="153"/>
      <c r="BC59" s="153"/>
      <c r="BD59" s="153"/>
      <c r="BE59" s="153"/>
      <c r="BF59" s="153"/>
      <c r="BG59" s="153"/>
      <c r="BH59" s="153"/>
      <c r="BI59" s="153"/>
      <c r="BJ59" s="153"/>
      <c r="BK59" s="154"/>
      <c r="BL59" s="153"/>
      <c r="BM59" s="153" t="n">
        <f aca="false">B59</f>
        <v>1077490.19</v>
      </c>
      <c r="BN59" s="155"/>
      <c r="BO59" s="155"/>
      <c r="BP59" s="156"/>
      <c r="BQ59" s="157"/>
      <c r="BR59" s="158"/>
      <c r="BS59" s="158"/>
      <c r="BT59" s="159"/>
      <c r="BU59" s="153"/>
      <c r="BV59" s="153"/>
      <c r="BW59" s="153"/>
      <c r="BX59" s="153"/>
      <c r="BY59" s="153"/>
      <c r="BZ59" s="153"/>
      <c r="CA59" s="153"/>
      <c r="CB59" s="153"/>
      <c r="CC59" s="153"/>
      <c r="CD59" s="153"/>
      <c r="CE59" s="153"/>
      <c r="CF59" s="153"/>
      <c r="CG59" s="154"/>
      <c r="CH59" s="155"/>
      <c r="CI59" s="155"/>
      <c r="CJ59" s="155"/>
      <c r="CK59" s="156"/>
      <c r="CL59" s="160"/>
      <c r="CM59" s="158"/>
      <c r="CN59" s="158"/>
      <c r="CO59" s="159"/>
      <c r="CP59" s="153"/>
      <c r="CQ59" s="153"/>
      <c r="CR59" s="153"/>
      <c r="CS59" s="153"/>
      <c r="CT59" s="153"/>
      <c r="CU59" s="153"/>
      <c r="CV59" s="153"/>
      <c r="CW59" s="153"/>
      <c r="CX59" s="153"/>
      <c r="CY59" s="153"/>
      <c r="CZ59" s="153"/>
      <c r="DA59" s="153"/>
      <c r="DB59" s="154"/>
      <c r="DC59" s="155"/>
      <c r="DD59" s="155"/>
      <c r="DE59" s="155"/>
      <c r="DF59" s="156"/>
      <c r="DG59" s="170"/>
      <c r="DH59" s="158"/>
      <c r="DI59" s="158"/>
      <c r="DJ59" s="159"/>
      <c r="DK59" s="153" t="n">
        <f aca="false">IF(DA59-$C59&gt;=0,ROUND(DA59-$C59,2),IF(DA59-$C59&lt;0,0,0))</f>
        <v>0</v>
      </c>
      <c r="DL59" s="153" t="n">
        <f aca="false">IF(DK59-$C59&gt;=0,ROUND(DK59-$C59,2),IF(DK59-$C59&lt;0,0,0))</f>
        <v>0</v>
      </c>
      <c r="DM59" s="153" t="n">
        <f aca="false">IF(DL59-$C59&gt;=0,ROUND(DL59-$C59,2),IF(DL59-$C59&lt;0,0,0))</f>
        <v>0</v>
      </c>
      <c r="DN59" s="153" t="n">
        <f aca="false">IF(DM59-$C59&gt;=0,ROUND(DM59-$C59,2),IF(DM59-$C59&lt;0,0,0))</f>
        <v>0</v>
      </c>
      <c r="DO59" s="153" t="n">
        <f aca="false">IF(DN59-$C59&gt;=0,ROUND(DN59-$C59,2),IF(DN59-$C59&lt;0,0,0))</f>
        <v>0</v>
      </c>
      <c r="DP59" s="153" t="n">
        <f aca="false">IF(DO59-$C59&gt;=0,ROUND(DO59-$C59,2),IF(DO59-$C59&lt;0,0,0))</f>
        <v>0</v>
      </c>
      <c r="DQ59" s="153" t="n">
        <f aca="false">IF(DP59-$C59&gt;=0,ROUND(DP59-$C59,2),IF(DP59-$C59&lt;0,0,0))</f>
        <v>0</v>
      </c>
      <c r="DR59" s="153" t="n">
        <f aca="false">IF(DQ59-$C59&gt;=0,ROUND(DQ59-$C59,2),IF(DQ59-$C59&lt;0,0,0))</f>
        <v>0</v>
      </c>
      <c r="DS59" s="153" t="n">
        <f aca="false">IF(DR59-$C59&gt;=0,ROUND(DR59-$C59,2),IF(DR59-$C59&lt;0,0,0))</f>
        <v>0</v>
      </c>
      <c r="DT59" s="153" t="n">
        <f aca="false">IF(DS59-$C59&gt;=0,ROUND(DS59-$C59,2),IF(DS59-$C59&lt;0,0,0))</f>
        <v>0</v>
      </c>
      <c r="DU59" s="153" t="n">
        <f aca="false">IF(DT59-$C59&gt;=0,ROUND(DT59-$C59,2),IF(DT59-$C59&lt;0,0,0))</f>
        <v>0</v>
      </c>
      <c r="DV59" s="153" t="n">
        <f aca="false">IF(DU59-$C59&gt;=0,ROUND(DU59-$C59,2),IF(DU59-$C59&lt;0,0,0))</f>
        <v>0</v>
      </c>
      <c r="DW59" s="154" t="n">
        <f aca="false">DV59</f>
        <v>0</v>
      </c>
      <c r="DX59" s="155"/>
      <c r="DY59" s="155"/>
      <c r="DZ59" s="155"/>
      <c r="EA59" s="156"/>
      <c r="EB59" s="160" t="n">
        <f aca="false">DA59-DW59</f>
        <v>0</v>
      </c>
      <c r="EC59" s="158"/>
      <c r="ED59" s="158"/>
      <c r="EE59" s="159"/>
      <c r="EF59" s="153" t="n">
        <f aca="false">IF(DV59-$C59&gt;=0,ROUND(DV59-$C59,2),IF(DV59-$C59&lt;0,0,0))</f>
        <v>0</v>
      </c>
      <c r="EG59" s="153" t="n">
        <f aca="false">IF(EF59-$C59&gt;=0,ROUND(EF59-$C59,2),IF(EF59-$C59&lt;0,0,0))</f>
        <v>0</v>
      </c>
      <c r="EH59" s="153" t="n">
        <f aca="false">IF(EG59-$C59&gt;=0,ROUND(EG59-$C59,2),IF(EG59-$C59&lt;0,0,0))</f>
        <v>0</v>
      </c>
      <c r="EI59" s="153" t="n">
        <f aca="false">IF(EH59-$C59&gt;=0,ROUND(EH59-$C59,2),IF(EH59-$C59&lt;0,0,0))</f>
        <v>0</v>
      </c>
      <c r="EJ59" s="153" t="n">
        <f aca="false">IF(EI59-$C59&gt;=0,ROUND(EI59-$C59,2),IF(EI59-$C59&lt;0,0,0))</f>
        <v>0</v>
      </c>
      <c r="EK59" s="153" t="n">
        <f aca="false">IF(EJ59-$C59&gt;=0,ROUND(EJ59-$C59,2),IF(EJ59-$C59&lt;0,0,0))</f>
        <v>0</v>
      </c>
      <c r="EL59" s="153" t="n">
        <f aca="false">IF(EK59-$C59&gt;=0,ROUND(EK59-$C59,2),IF(EK59-$C59&lt;0,0,0))</f>
        <v>0</v>
      </c>
      <c r="EM59" s="153" t="n">
        <f aca="false">IF(EL59-$C59&gt;=0,ROUND(EL59-$C59,2),IF(EL59-$C59&lt;0,0,0))</f>
        <v>0</v>
      </c>
      <c r="EN59" s="153" t="n">
        <f aca="false">IF(EM59-$C59&gt;=0,ROUND(EM59-$C59,2),IF(EM59-$C59&lt;0,0,0))</f>
        <v>0</v>
      </c>
      <c r="EO59" s="153" t="n">
        <f aca="false">IF(EN59-$C59&gt;=0,ROUND(EN59-$C59,2),IF(EN59-$C59&lt;0,0,0))</f>
        <v>0</v>
      </c>
      <c r="EP59" s="153" t="n">
        <f aca="false">IF(EO59-$C59&gt;=0,ROUND(EO59-$C59,2),IF(EO59-$C59&lt;0,0,0))</f>
        <v>0</v>
      </c>
      <c r="EQ59" s="153" t="n">
        <f aca="false">IF(EP59-$C59&gt;=0,ROUND(EP59-$C59,2),IF(EP59-$C59&lt;0,0,0))</f>
        <v>0</v>
      </c>
      <c r="ER59" s="154" t="n">
        <f aca="false">EQ59</f>
        <v>0</v>
      </c>
      <c r="ES59" s="155"/>
      <c r="ET59" s="155"/>
      <c r="EU59" s="155"/>
      <c r="EV59" s="156"/>
      <c r="EW59" s="160" t="n">
        <f aca="false">DV59-ER59</f>
        <v>0</v>
      </c>
      <c r="EX59" s="158"/>
      <c r="EY59" s="158"/>
      <c r="EZ59" s="159"/>
      <c r="FA59" s="153" t="n">
        <f aca="false">IF(EQ59-$C59&gt;=0,ROUND(EQ59-$C59,2),IF(EQ59-$C59&lt;0,0,0))</f>
        <v>0</v>
      </c>
      <c r="FB59" s="153" t="n">
        <f aca="false">IF(FA59-$C59&gt;=0,ROUND(FA59-$C59,2),IF(FA59-$C59&lt;0,0,0))</f>
        <v>0</v>
      </c>
      <c r="FC59" s="153" t="n">
        <f aca="false">IF(FB59-$C59&gt;=0,ROUND(FB59-$C59,2),IF(FB59-$C59&lt;0,0,0))</f>
        <v>0</v>
      </c>
      <c r="FD59" s="153" t="n">
        <f aca="false">IF(FC59-$C59&gt;=0,ROUND(FC59-$C59,2),IF(FC59-$C59&lt;0,0,0))</f>
        <v>0</v>
      </c>
      <c r="FE59" s="153" t="n">
        <f aca="false">IF(FD59-$C59&gt;=0,ROUND(FD59-$C59,2),IF(FD59-$C59&lt;0,0,0))</f>
        <v>0</v>
      </c>
      <c r="FF59" s="153" t="n">
        <f aca="false">IF(FE59-$C59&gt;=0,ROUND(FE59-$C59,2),IF(FE59-$C59&lt;0,0,0))</f>
        <v>0</v>
      </c>
      <c r="FG59" s="153" t="n">
        <f aca="false">IF(FF59-$C59&gt;=0,ROUND(FF59-$C59,2),IF(FF59-$C59&lt;0,0,0))</f>
        <v>0</v>
      </c>
      <c r="FH59" s="153" t="n">
        <f aca="false">IF(FG59-$C59&gt;=0,ROUND(FG59-$C59,2),IF(FG59-$C59&lt;0,0,0))</f>
        <v>0</v>
      </c>
      <c r="FI59" s="153" t="n">
        <f aca="false">IF(FH59-$C59&gt;=0,ROUND(FH59-$C59,2),IF(FH59-$C59&lt;0,0,0))</f>
        <v>0</v>
      </c>
      <c r="FJ59" s="153" t="n">
        <f aca="false">IF(FI59-$C59&gt;=0,ROUND(FI59-$C59,2),IF(FI59-$C59&lt;0,0,0))</f>
        <v>0</v>
      </c>
      <c r="FK59" s="153" t="n">
        <f aca="false">IF(FJ59-$C59&gt;=0,ROUND(FJ59-$C59,2),IF(FJ59-$C59&lt;0,0,0))</f>
        <v>0</v>
      </c>
      <c r="FL59" s="153" t="n">
        <f aca="false">B59</f>
        <v>1077490.19</v>
      </c>
      <c r="FM59" s="154" t="n">
        <f aca="false">FL59</f>
        <v>1077490.19</v>
      </c>
      <c r="FN59" s="155" t="n">
        <v>0</v>
      </c>
      <c r="FO59" s="155" t="n">
        <f aca="false">CJ59</f>
        <v>0</v>
      </c>
      <c r="FP59" s="155" t="n">
        <f aca="false">SUM(FA59:FL59)+ES59</f>
        <v>1077490.19</v>
      </c>
      <c r="FQ59" s="156" t="n">
        <f aca="false">FP59/13</f>
        <v>82883.8607692308</v>
      </c>
      <c r="FR59" s="168" t="n">
        <f aca="false">FL59-FM59</f>
        <v>0</v>
      </c>
      <c r="FS59" s="158" t="e">
        <f aca="false">FR59/FO59</f>
        <v>#DIV/0!</v>
      </c>
      <c r="FT59" s="158" t="n">
        <v>0.022</v>
      </c>
      <c r="FU59" s="159" t="n">
        <f aca="false">FQ59*FT59</f>
        <v>1823.44493692308</v>
      </c>
      <c r="FV59" s="153" t="n">
        <f aca="false">IF(FL59-$C59&gt;=0,ROUND(FL59-$C59,2),IF(FL59-$C59&lt;0,0,0))</f>
        <v>1073000.65</v>
      </c>
      <c r="FW59" s="153" t="n">
        <f aca="false">IF(FV59-$C59&gt;=0,ROUND(FV59-$C59,2),IF(FV59-$C59&lt;0,0,0))</f>
        <v>1068511.11</v>
      </c>
      <c r="FX59" s="153" t="n">
        <f aca="false">IF(FW59-$C59&gt;=0,ROUND(FW59-$C59,2),IF(FW59-$C59&lt;0,0,0))</f>
        <v>1064021.57</v>
      </c>
      <c r="FY59" s="153" t="n">
        <f aca="false">IF(FX59-$C59&gt;=0,ROUND(FX59-$C59,2),IF(FX59-$C59&lt;0,0,0))</f>
        <v>1059532.03</v>
      </c>
      <c r="FZ59" s="153" t="n">
        <f aca="false">IF(FY59-$C59&gt;=0,ROUND(FY59-$C59,2),IF(FY59-$C59&lt;0,0,0))</f>
        <v>1055042.49</v>
      </c>
      <c r="GA59" s="153" t="n">
        <f aca="false">IF(FZ59-$C59&gt;=0,ROUND(FZ59-$C59,2),IF(FZ59-$C59&lt;0,0,0))</f>
        <v>1050552.95</v>
      </c>
      <c r="GB59" s="153" t="n">
        <f aca="false">IF(GA59-$C59&gt;=0,ROUND(GA59-$C59,2),IF(GA59-$C59&lt;0,0,0))</f>
        <v>1046063.41</v>
      </c>
      <c r="GC59" s="153" t="n">
        <f aca="false">IF(GB59-$C59&gt;=0,ROUND(GB59-$C59,2),IF(GB59-$C59&lt;0,0,0))</f>
        <v>1041573.87</v>
      </c>
      <c r="GD59" s="153" t="n">
        <f aca="false">IF(GC59-$C59&gt;=0,ROUND(GC59-$C59,2),IF(GC59-$C59&lt;0,0,0))</f>
        <v>1037084.33</v>
      </c>
      <c r="GE59" s="153" t="n">
        <f aca="false">IF(GD59-$C59&gt;=0,ROUND(GD59-$C59,2),IF(GD59-$C59&lt;0,0,0))</f>
        <v>1032594.79</v>
      </c>
      <c r="GF59" s="153" t="n">
        <f aca="false">IF(GE59-$C59&gt;=0,ROUND(GE59-$C59,2),IF(GE59-$C59&lt;0,0,0))</f>
        <v>1028105.25</v>
      </c>
      <c r="GG59" s="153" t="n">
        <f aca="false">IF(GF59-$C59&gt;=0,ROUND(GF59-$C59,2),IF(GF59-$C59&lt;0,0,0))</f>
        <v>1023615.71</v>
      </c>
      <c r="GH59" s="154" t="n">
        <f aca="false">GG59</f>
        <v>1023615.71</v>
      </c>
      <c r="GI59" s="155" t="n">
        <v>0</v>
      </c>
      <c r="GJ59" s="155" t="n">
        <f aca="false">DE59</f>
        <v>0</v>
      </c>
      <c r="GK59" s="155" t="n">
        <v>0</v>
      </c>
      <c r="GL59" s="156" t="n">
        <f aca="false">GK59/13</f>
        <v>0</v>
      </c>
      <c r="GM59" s="168" t="n">
        <f aca="false">FL59-GH59</f>
        <v>53874.48</v>
      </c>
      <c r="GN59" s="158" t="e">
        <f aca="false">GM59/GJ59</f>
        <v>#DIV/0!</v>
      </c>
      <c r="GO59" s="158" t="n">
        <v>1.022</v>
      </c>
      <c r="GP59" s="159" t="n">
        <f aca="false">GL59*GO59</f>
        <v>0</v>
      </c>
      <c r="GQ59" s="153" t="n">
        <f aca="false">IF(GG59-$C59&gt;=0,ROUND(GG59-$C59,2),IF(GG59-$C59&lt;0,0,0))</f>
        <v>1019126.17</v>
      </c>
      <c r="GR59" s="153" t="n">
        <f aca="false">IF(GQ59-$C59&gt;=0,ROUND(GQ59-$C59,2),IF(GQ59-$C59&lt;0,0,0))</f>
        <v>1014636.63</v>
      </c>
      <c r="GS59" s="153" t="n">
        <f aca="false">IF(GR59-$C59&gt;=0,ROUND(GR59-$C59,2),IF(GR59-$C59&lt;0,0,0))</f>
        <v>1010147.09</v>
      </c>
      <c r="GT59" s="153" t="n">
        <f aca="false">IF(GS59-$C59&gt;=0,ROUND(GS59-$C59,2),IF(GS59-$C59&lt;0,0,0))</f>
        <v>1005657.55</v>
      </c>
      <c r="GU59" s="153" t="n">
        <f aca="false">IF(GT59-$C59&gt;=0,ROUND(GT59-$C59,2),IF(GT59-$C59&lt;0,0,0))</f>
        <v>1001168.01</v>
      </c>
      <c r="GV59" s="153" t="n">
        <f aca="false">IF(GU59-$C59&gt;=0,ROUND(GU59-$C59,2),IF(GU59-$C59&lt;0,0,0))</f>
        <v>996678.47</v>
      </c>
      <c r="GW59" s="153" t="n">
        <f aca="false">IF(GV59-$C59&gt;=0,ROUND(GV59-$C59,2),IF(GV59-$C59&lt;0,0,0))</f>
        <v>992188.93</v>
      </c>
      <c r="GX59" s="153" t="n">
        <f aca="false">IF(GW59-$C59&gt;=0,ROUND(GW59-$C59,2),IF(GW59-$C59&lt;0,0,0))</f>
        <v>987699.39</v>
      </c>
      <c r="GY59" s="153" t="n">
        <f aca="false">IF(GX59-$C59&gt;=0,ROUND(GX59-$C59,2),IF(GX59-$C59&lt;0,0,0))</f>
        <v>983209.85</v>
      </c>
      <c r="GZ59" s="153" t="n">
        <f aca="false">IF(GY59-$C59&gt;=0,ROUND(GY59-$C59,2),IF(GY59-$C59&lt;0,0,0))</f>
        <v>978720.31</v>
      </c>
      <c r="HA59" s="153" t="n">
        <f aca="false">IF(GZ59-$C59&gt;=0,ROUND(GZ59-$C59,2),IF(GZ59-$C59&lt;0,0,0))</f>
        <v>974230.77</v>
      </c>
      <c r="HB59" s="153" t="n">
        <f aca="false">IF(HA59-$C59&gt;=0,ROUND(HA59-$C59,2),IF(HA59-$C59&lt;0,0,0))</f>
        <v>969741.23</v>
      </c>
      <c r="HC59" s="154" t="n">
        <f aca="false">HB59</f>
        <v>969741.23</v>
      </c>
      <c r="HD59" s="155" t="n">
        <v>0</v>
      </c>
      <c r="HE59" s="155" t="n">
        <f aca="false">DZ59</f>
        <v>0</v>
      </c>
      <c r="HF59" s="155" t="n">
        <v>0</v>
      </c>
      <c r="HG59" s="156" t="n">
        <f aca="false">HF59/13</f>
        <v>0</v>
      </c>
      <c r="HH59" s="168" t="n">
        <f aca="false">GG59-HC59</f>
        <v>53874.48</v>
      </c>
    </row>
    <row r="60" customFormat="false" ht="26.3" hidden="false" customHeight="true" outlineLevel="1" collapsed="false">
      <c r="A60" s="162" t="s">
        <v>100</v>
      </c>
      <c r="B60" s="163" t="n">
        <v>558231.59</v>
      </c>
      <c r="C60" s="164" t="n">
        <f aca="false">B60/G60</f>
        <v>2325.96495833333</v>
      </c>
      <c r="D60" s="164"/>
      <c r="E60" s="164"/>
      <c r="F60" s="164"/>
      <c r="G60" s="165" t="n">
        <v>240</v>
      </c>
      <c r="H60" s="152" t="n">
        <v>44531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4"/>
      <c r="V60" s="155"/>
      <c r="W60" s="155"/>
      <c r="X60" s="155"/>
      <c r="Y60" s="156"/>
      <c r="Z60" s="157"/>
      <c r="AA60" s="158"/>
      <c r="AB60" s="158"/>
      <c r="AC60" s="159"/>
      <c r="AD60" s="153"/>
      <c r="AE60" s="153"/>
      <c r="AF60" s="153"/>
      <c r="AG60" s="153"/>
      <c r="AH60" s="153"/>
      <c r="AI60" s="153"/>
      <c r="AJ60" s="153"/>
      <c r="AK60" s="153"/>
      <c r="AL60" s="153"/>
      <c r="AM60" s="153"/>
      <c r="AN60" s="153"/>
      <c r="AO60" s="153"/>
      <c r="AP60" s="154"/>
      <c r="AQ60" s="155"/>
      <c r="AR60" s="155"/>
      <c r="AS60" s="155"/>
      <c r="AT60" s="156"/>
      <c r="AU60" s="160"/>
      <c r="AV60" s="158"/>
      <c r="AW60" s="158"/>
      <c r="AX60" s="159"/>
      <c r="AY60" s="153"/>
      <c r="AZ60" s="153"/>
      <c r="BA60" s="153"/>
      <c r="BB60" s="153"/>
      <c r="BC60" s="153"/>
      <c r="BD60" s="153"/>
      <c r="BE60" s="153"/>
      <c r="BF60" s="153"/>
      <c r="BG60" s="153"/>
      <c r="BH60" s="153"/>
      <c r="BI60" s="153"/>
      <c r="BJ60" s="153"/>
      <c r="BK60" s="154"/>
      <c r="BL60" s="153"/>
      <c r="BM60" s="153"/>
      <c r="BN60" s="155"/>
      <c r="BO60" s="155"/>
      <c r="BP60" s="156"/>
      <c r="BQ60" s="157"/>
      <c r="BR60" s="158"/>
      <c r="BS60" s="158"/>
      <c r="BT60" s="159"/>
      <c r="BU60" s="153"/>
      <c r="BV60" s="153"/>
      <c r="BW60" s="153"/>
      <c r="BX60" s="153"/>
      <c r="BY60" s="153"/>
      <c r="BZ60" s="153"/>
      <c r="CA60" s="153"/>
      <c r="CB60" s="153"/>
      <c r="CC60" s="153"/>
      <c r="CD60" s="153"/>
      <c r="CE60" s="153"/>
      <c r="CF60" s="153"/>
      <c r="CG60" s="154"/>
      <c r="CH60" s="155"/>
      <c r="CI60" s="155"/>
      <c r="CJ60" s="155"/>
      <c r="CK60" s="156"/>
      <c r="CL60" s="160"/>
      <c r="CM60" s="158"/>
      <c r="CN60" s="158"/>
      <c r="CO60" s="159"/>
      <c r="CP60" s="153"/>
      <c r="CQ60" s="153"/>
      <c r="CR60" s="153"/>
      <c r="CS60" s="153"/>
      <c r="CT60" s="153"/>
      <c r="CU60" s="153"/>
      <c r="CV60" s="153"/>
      <c r="CW60" s="153"/>
      <c r="CX60" s="153"/>
      <c r="CY60" s="153"/>
      <c r="CZ60" s="153"/>
      <c r="DA60" s="153"/>
      <c r="DB60" s="154"/>
      <c r="DC60" s="155"/>
      <c r="DD60" s="155"/>
      <c r="DE60" s="155"/>
      <c r="DF60" s="156"/>
      <c r="DG60" s="170"/>
      <c r="DH60" s="158"/>
      <c r="DI60" s="158"/>
      <c r="DJ60" s="159"/>
      <c r="DK60" s="153"/>
      <c r="DL60" s="153"/>
      <c r="DM60" s="153"/>
      <c r="DN60" s="153"/>
      <c r="DO60" s="153"/>
      <c r="DP60" s="153"/>
      <c r="DQ60" s="153"/>
      <c r="DR60" s="153"/>
      <c r="DS60" s="153"/>
      <c r="DT60" s="153"/>
      <c r="DU60" s="153"/>
      <c r="DV60" s="153"/>
      <c r="DW60" s="154"/>
      <c r="DX60" s="155"/>
      <c r="DY60" s="155"/>
      <c r="DZ60" s="155"/>
      <c r="EA60" s="156"/>
      <c r="EB60" s="160"/>
      <c r="EC60" s="158"/>
      <c r="ED60" s="158"/>
      <c r="EE60" s="159"/>
      <c r="EF60" s="153"/>
      <c r="EG60" s="153"/>
      <c r="EH60" s="153"/>
      <c r="EI60" s="153"/>
      <c r="EJ60" s="153"/>
      <c r="EK60" s="153"/>
      <c r="EL60" s="153"/>
      <c r="EM60" s="153"/>
      <c r="EN60" s="153"/>
      <c r="EO60" s="153"/>
      <c r="EP60" s="153"/>
      <c r="EQ60" s="153"/>
      <c r="ER60" s="154"/>
      <c r="ES60" s="155"/>
      <c r="ET60" s="155"/>
      <c r="EU60" s="155"/>
      <c r="EV60" s="156"/>
      <c r="EW60" s="160"/>
      <c r="EX60" s="158"/>
      <c r="EY60" s="158"/>
      <c r="EZ60" s="159"/>
      <c r="FA60" s="153"/>
      <c r="FB60" s="153"/>
      <c r="FC60" s="153"/>
      <c r="FD60" s="153"/>
      <c r="FE60" s="153"/>
      <c r="FF60" s="153"/>
      <c r="FG60" s="153"/>
      <c r="FH60" s="153"/>
      <c r="FI60" s="153"/>
      <c r="FJ60" s="153"/>
      <c r="FK60" s="153"/>
      <c r="FL60" s="153" t="n">
        <f aca="false">B60</f>
        <v>558231.59</v>
      </c>
      <c r="FM60" s="154" t="n">
        <f aca="false">FL60</f>
        <v>558231.59</v>
      </c>
      <c r="FN60" s="155" t="n">
        <v>0</v>
      </c>
      <c r="FO60" s="155" t="n">
        <f aca="false">CJ60</f>
        <v>0</v>
      </c>
      <c r="FP60" s="155" t="n">
        <f aca="false">SUM(FA60:FL60)+ES60</f>
        <v>558231.59</v>
      </c>
      <c r="FQ60" s="156" t="n">
        <f aca="false">FP60/13</f>
        <v>42940.8915384615</v>
      </c>
      <c r="FR60" s="168" t="n">
        <f aca="false">FL60-FM60</f>
        <v>0</v>
      </c>
      <c r="FS60" s="158" t="e">
        <f aca="false">FR60/FO60</f>
        <v>#DIV/0!</v>
      </c>
      <c r="FT60" s="158" t="n">
        <v>0.022</v>
      </c>
      <c r="FU60" s="159" t="n">
        <f aca="false">FQ60*FT60</f>
        <v>944.699613846154</v>
      </c>
      <c r="FV60" s="153" t="n">
        <f aca="false">IF(FL60-$C60&gt;=0,ROUND(FL60-$C60,2),IF(FL60-$C60&lt;0,0,0))</f>
        <v>555905.63</v>
      </c>
      <c r="FW60" s="153" t="n">
        <f aca="false">IF(FV60-$C60&gt;=0,ROUND(FV60-$C60,2),IF(FV60-$C60&lt;0,0,0))</f>
        <v>553579.67</v>
      </c>
      <c r="FX60" s="153" t="n">
        <f aca="false">IF(FW60-$C60&gt;=0,ROUND(FW60-$C60,2),IF(FW60-$C60&lt;0,0,0))</f>
        <v>551253.71</v>
      </c>
      <c r="FY60" s="153" t="n">
        <f aca="false">IF(FX60-$C60&gt;=0,ROUND(FX60-$C60,2),IF(FX60-$C60&lt;0,0,0))</f>
        <v>548927.75</v>
      </c>
      <c r="FZ60" s="153" t="n">
        <f aca="false">IF(FY60-$C60&gt;=0,ROUND(FY60-$C60,2),IF(FY60-$C60&lt;0,0,0))</f>
        <v>546601.79</v>
      </c>
      <c r="GA60" s="153" t="n">
        <f aca="false">IF(FZ60-$C60&gt;=0,ROUND(FZ60-$C60,2),IF(FZ60-$C60&lt;0,0,0))</f>
        <v>544275.83</v>
      </c>
      <c r="GB60" s="153" t="n">
        <f aca="false">IF(GA60-$C60&gt;=0,ROUND(GA60-$C60,2),IF(GA60-$C60&lt;0,0,0))</f>
        <v>541949.87</v>
      </c>
      <c r="GC60" s="153" t="n">
        <f aca="false">IF(GB60-$C60&gt;=0,ROUND(GB60-$C60,2),IF(GB60-$C60&lt;0,0,0))</f>
        <v>539623.91</v>
      </c>
      <c r="GD60" s="153" t="n">
        <f aca="false">IF(GC60-$C60&gt;=0,ROUND(GC60-$C60,2),IF(GC60-$C60&lt;0,0,0))</f>
        <v>537297.95</v>
      </c>
      <c r="GE60" s="153" t="n">
        <f aca="false">IF(GD60-$C60&gt;=0,ROUND(GD60-$C60,2),IF(GD60-$C60&lt;0,0,0))</f>
        <v>534971.99</v>
      </c>
      <c r="GF60" s="153" t="n">
        <f aca="false">IF(GE60-$C60&gt;=0,ROUND(GE60-$C60,2),IF(GE60-$C60&lt;0,0,0))</f>
        <v>532646.03</v>
      </c>
      <c r="GG60" s="153" t="n">
        <f aca="false">IF(GF60-$C60&gt;=0,ROUND(GF60-$C60,2),IF(GF60-$C60&lt;0,0,0))</f>
        <v>530320.07</v>
      </c>
      <c r="GH60" s="154" t="n">
        <f aca="false">GG60</f>
        <v>530320.07</v>
      </c>
      <c r="GI60" s="155" t="n">
        <v>0</v>
      </c>
      <c r="GJ60" s="155" t="n">
        <f aca="false">DE60</f>
        <v>0</v>
      </c>
      <c r="GK60" s="155" t="n">
        <v>0</v>
      </c>
      <c r="GL60" s="156" t="n">
        <f aca="false">GK60/13</f>
        <v>0</v>
      </c>
      <c r="GM60" s="168" t="n">
        <f aca="false">FL60-GH60</f>
        <v>27911.52</v>
      </c>
      <c r="GN60" s="158" t="e">
        <f aca="false">GM60/GJ60</f>
        <v>#DIV/0!</v>
      </c>
      <c r="GO60" s="158" t="n">
        <v>2.022</v>
      </c>
      <c r="GP60" s="159" t="n">
        <f aca="false">GL60*GO60</f>
        <v>0</v>
      </c>
      <c r="GQ60" s="153" t="n">
        <f aca="false">IF(GG60-$C60&gt;=0,ROUND(GG60-$C60,2),IF(GG60-$C60&lt;0,0,0))</f>
        <v>527994.11</v>
      </c>
      <c r="GR60" s="153" t="n">
        <f aca="false">IF(GQ60-$C60&gt;=0,ROUND(GQ60-$C60,2),IF(GQ60-$C60&lt;0,0,0))</f>
        <v>525668.15</v>
      </c>
      <c r="GS60" s="153" t="n">
        <f aca="false">IF(GR60-$C60&gt;=0,ROUND(GR60-$C60,2),IF(GR60-$C60&lt;0,0,0))</f>
        <v>523342.19</v>
      </c>
      <c r="GT60" s="153" t="n">
        <f aca="false">IF(GS60-$C60&gt;=0,ROUND(GS60-$C60,2),IF(GS60-$C60&lt;0,0,0))</f>
        <v>521016.23</v>
      </c>
      <c r="GU60" s="153" t="n">
        <f aca="false">IF(GT60-$C60&gt;=0,ROUND(GT60-$C60,2),IF(GT60-$C60&lt;0,0,0))</f>
        <v>518690.27</v>
      </c>
      <c r="GV60" s="153" t="n">
        <f aca="false">IF(GU60-$C60&gt;=0,ROUND(GU60-$C60,2),IF(GU60-$C60&lt;0,0,0))</f>
        <v>516364.31</v>
      </c>
      <c r="GW60" s="153" t="n">
        <f aca="false">IF(GV60-$C60&gt;=0,ROUND(GV60-$C60,2),IF(GV60-$C60&lt;0,0,0))</f>
        <v>514038.35</v>
      </c>
      <c r="GX60" s="153" t="n">
        <f aca="false">IF(GW60-$C60&gt;=0,ROUND(GW60-$C60,2),IF(GW60-$C60&lt;0,0,0))</f>
        <v>511712.39</v>
      </c>
      <c r="GY60" s="153" t="n">
        <f aca="false">IF(GX60-$C60&gt;=0,ROUND(GX60-$C60,2),IF(GX60-$C60&lt;0,0,0))</f>
        <v>509386.43</v>
      </c>
      <c r="GZ60" s="153" t="n">
        <f aca="false">IF(GY60-$C60&gt;=0,ROUND(GY60-$C60,2),IF(GY60-$C60&lt;0,0,0))</f>
        <v>507060.47</v>
      </c>
      <c r="HA60" s="153" t="n">
        <f aca="false">IF(GZ60-$C60&gt;=0,ROUND(GZ60-$C60,2),IF(GZ60-$C60&lt;0,0,0))</f>
        <v>504734.51</v>
      </c>
      <c r="HB60" s="153" t="n">
        <f aca="false">IF(HA60-$C60&gt;=0,ROUND(HA60-$C60,2),IF(HA60-$C60&lt;0,0,0))</f>
        <v>502408.55</v>
      </c>
      <c r="HC60" s="154" t="n">
        <f aca="false">HB60</f>
        <v>502408.55</v>
      </c>
      <c r="HD60" s="155" t="n">
        <v>0</v>
      </c>
      <c r="HE60" s="155" t="n">
        <f aca="false">DZ60</f>
        <v>0</v>
      </c>
      <c r="HF60" s="155" t="n">
        <v>0</v>
      </c>
      <c r="HG60" s="156" t="n">
        <f aca="false">HF60/13</f>
        <v>0</v>
      </c>
      <c r="HH60" s="168" t="n">
        <f aca="false">GG60-HC60</f>
        <v>27911.52</v>
      </c>
    </row>
    <row r="61" customFormat="false" ht="26.3" hidden="true" customHeight="true" outlineLevel="1" collapsed="false">
      <c r="A61" s="162"/>
      <c r="B61" s="163"/>
      <c r="C61" s="164" t="n">
        <f aca="false">B61/G61</f>
        <v>0</v>
      </c>
      <c r="D61" s="164"/>
      <c r="E61" s="164"/>
      <c r="F61" s="164"/>
      <c r="G61" s="165" t="n">
        <v>240</v>
      </c>
      <c r="H61" s="152" t="n">
        <v>44531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4"/>
      <c r="V61" s="155"/>
      <c r="W61" s="155"/>
      <c r="X61" s="155"/>
      <c r="Y61" s="156"/>
      <c r="Z61" s="157"/>
      <c r="AA61" s="158"/>
      <c r="AB61" s="158"/>
      <c r="AC61" s="159"/>
      <c r="AD61" s="153"/>
      <c r="AE61" s="153"/>
      <c r="AF61" s="153"/>
      <c r="AG61" s="153"/>
      <c r="AH61" s="153"/>
      <c r="AI61" s="153"/>
      <c r="AJ61" s="153"/>
      <c r="AK61" s="153"/>
      <c r="AL61" s="153"/>
      <c r="AM61" s="153"/>
      <c r="AN61" s="153"/>
      <c r="AO61" s="153"/>
      <c r="AP61" s="154"/>
      <c r="AQ61" s="155"/>
      <c r="AR61" s="155"/>
      <c r="AS61" s="155"/>
      <c r="AT61" s="156"/>
      <c r="AU61" s="160"/>
      <c r="AV61" s="158"/>
      <c r="AW61" s="158"/>
      <c r="AX61" s="159"/>
      <c r="AY61" s="153"/>
      <c r="AZ61" s="153"/>
      <c r="BA61" s="153"/>
      <c r="BB61" s="153"/>
      <c r="BC61" s="153"/>
      <c r="BD61" s="153"/>
      <c r="BE61" s="153"/>
      <c r="BF61" s="153"/>
      <c r="BG61" s="153"/>
      <c r="BH61" s="153"/>
      <c r="BI61" s="153"/>
      <c r="BJ61" s="153"/>
      <c r="BK61" s="154"/>
      <c r="BL61" s="153"/>
      <c r="BM61" s="153"/>
      <c r="BN61" s="155"/>
      <c r="BO61" s="155"/>
      <c r="BP61" s="156"/>
      <c r="BQ61" s="157"/>
      <c r="BR61" s="158"/>
      <c r="BS61" s="158"/>
      <c r="BT61" s="159"/>
      <c r="BU61" s="153"/>
      <c r="BV61" s="153"/>
      <c r="BW61" s="153"/>
      <c r="BX61" s="153"/>
      <c r="BY61" s="153"/>
      <c r="BZ61" s="153"/>
      <c r="CA61" s="153"/>
      <c r="CB61" s="153"/>
      <c r="CC61" s="153"/>
      <c r="CD61" s="153"/>
      <c r="CE61" s="153"/>
      <c r="CF61" s="153"/>
      <c r="CG61" s="154"/>
      <c r="CH61" s="155"/>
      <c r="CI61" s="155"/>
      <c r="CJ61" s="155"/>
      <c r="CK61" s="156"/>
      <c r="CL61" s="160"/>
      <c r="CM61" s="158"/>
      <c r="CN61" s="158"/>
      <c r="CO61" s="159"/>
      <c r="CP61" s="153"/>
      <c r="CQ61" s="153"/>
      <c r="CR61" s="153"/>
      <c r="CS61" s="153"/>
      <c r="CT61" s="153"/>
      <c r="CU61" s="153"/>
      <c r="CV61" s="153"/>
      <c r="CW61" s="153"/>
      <c r="CX61" s="153"/>
      <c r="CY61" s="153"/>
      <c r="CZ61" s="153"/>
      <c r="DA61" s="153"/>
      <c r="DB61" s="154"/>
      <c r="DC61" s="155"/>
      <c r="DD61" s="155"/>
      <c r="DE61" s="155"/>
      <c r="DF61" s="156"/>
      <c r="DG61" s="170"/>
      <c r="DH61" s="158"/>
      <c r="DI61" s="158"/>
      <c r="DJ61" s="159"/>
      <c r="DK61" s="153"/>
      <c r="DL61" s="153"/>
      <c r="DM61" s="153"/>
      <c r="DN61" s="153"/>
      <c r="DO61" s="153"/>
      <c r="DP61" s="153"/>
      <c r="DQ61" s="153"/>
      <c r="DR61" s="153"/>
      <c r="DS61" s="153"/>
      <c r="DT61" s="153"/>
      <c r="DU61" s="153"/>
      <c r="DV61" s="153"/>
      <c r="DW61" s="154"/>
      <c r="DX61" s="155"/>
      <c r="DY61" s="155"/>
      <c r="DZ61" s="155"/>
      <c r="EA61" s="156"/>
      <c r="EB61" s="160"/>
      <c r="EC61" s="158"/>
      <c r="ED61" s="158"/>
      <c r="EE61" s="159"/>
      <c r="EF61" s="153"/>
      <c r="EG61" s="153"/>
      <c r="EH61" s="153"/>
      <c r="EI61" s="153"/>
      <c r="EJ61" s="153"/>
      <c r="EK61" s="153"/>
      <c r="EL61" s="153"/>
      <c r="EM61" s="153"/>
      <c r="EN61" s="153"/>
      <c r="EO61" s="153"/>
      <c r="EP61" s="153"/>
      <c r="EQ61" s="153"/>
      <c r="ER61" s="154"/>
      <c r="ES61" s="155"/>
      <c r="ET61" s="155"/>
      <c r="EU61" s="155"/>
      <c r="EV61" s="156"/>
      <c r="EW61" s="160"/>
      <c r="EX61" s="158"/>
      <c r="EY61" s="158"/>
      <c r="EZ61" s="159"/>
      <c r="FA61" s="153"/>
      <c r="FB61" s="153"/>
      <c r="FC61" s="153"/>
      <c r="FD61" s="153"/>
      <c r="FE61" s="153"/>
      <c r="FF61" s="153"/>
      <c r="FG61" s="153"/>
      <c r="FH61" s="153"/>
      <c r="FI61" s="153"/>
      <c r="FJ61" s="153"/>
      <c r="FK61" s="153"/>
      <c r="FL61" s="153" t="n">
        <f aca="false">B61</f>
        <v>0</v>
      </c>
      <c r="FM61" s="154" t="n">
        <f aca="false">FL61</f>
        <v>0</v>
      </c>
      <c r="FN61" s="155" t="n">
        <v>0</v>
      </c>
      <c r="FO61" s="155" t="n">
        <f aca="false">CJ61</f>
        <v>0</v>
      </c>
      <c r="FP61" s="155" t="n">
        <f aca="false">SUM(FA61:FL61)+ES61</f>
        <v>0</v>
      </c>
      <c r="FQ61" s="156" t="n">
        <f aca="false">FP61/13</f>
        <v>0</v>
      </c>
      <c r="FR61" s="168" t="n">
        <f aca="false">FL61-FM61</f>
        <v>0</v>
      </c>
      <c r="FS61" s="158" t="e">
        <f aca="false">FR61/FO61</f>
        <v>#DIV/0!</v>
      </c>
      <c r="FT61" s="158" t="n">
        <v>0.022</v>
      </c>
      <c r="FU61" s="159" t="n">
        <f aca="false">FQ61*FT61</f>
        <v>0</v>
      </c>
      <c r="FV61" s="153" t="n">
        <f aca="false">IF(FL61-$C61&gt;=0,ROUND(FL61-$C61,2),IF(FL61-$C61&lt;0,0,0))</f>
        <v>0</v>
      </c>
      <c r="FW61" s="153" t="n">
        <f aca="false">IF(FV61-$C61&gt;=0,ROUND(FV61-$C61,2),IF(FV61-$C61&lt;0,0,0))</f>
        <v>0</v>
      </c>
      <c r="FX61" s="153" t="n">
        <f aca="false">IF(FW61-$C61&gt;=0,ROUND(FW61-$C61,2),IF(FW61-$C61&lt;0,0,0))</f>
        <v>0</v>
      </c>
      <c r="FY61" s="153" t="n">
        <f aca="false">IF(FX61-$C61&gt;=0,ROUND(FX61-$C61,2),IF(FX61-$C61&lt;0,0,0))</f>
        <v>0</v>
      </c>
      <c r="FZ61" s="153" t="n">
        <f aca="false">IF(FY61-$C61&gt;=0,ROUND(FY61-$C61,2),IF(FY61-$C61&lt;0,0,0))</f>
        <v>0</v>
      </c>
      <c r="GA61" s="153" t="n">
        <f aca="false">IF(FZ61-$C61&gt;=0,ROUND(FZ61-$C61,2),IF(FZ61-$C61&lt;0,0,0))</f>
        <v>0</v>
      </c>
      <c r="GB61" s="153" t="n">
        <f aca="false">IF(GA61-$C61&gt;=0,ROUND(GA61-$C61,2),IF(GA61-$C61&lt;0,0,0))</f>
        <v>0</v>
      </c>
      <c r="GC61" s="153" t="n">
        <f aca="false">IF(GB61-$C61&gt;=0,ROUND(GB61-$C61,2),IF(GB61-$C61&lt;0,0,0))</f>
        <v>0</v>
      </c>
      <c r="GD61" s="153" t="n">
        <f aca="false">IF(GC61-$C61&gt;=0,ROUND(GC61-$C61,2),IF(GC61-$C61&lt;0,0,0))</f>
        <v>0</v>
      </c>
      <c r="GE61" s="153" t="n">
        <f aca="false">IF(GD61-$C61&gt;=0,ROUND(GD61-$C61,2),IF(GD61-$C61&lt;0,0,0))</f>
        <v>0</v>
      </c>
      <c r="GF61" s="153" t="n">
        <f aca="false">IF(GE61-$C61&gt;=0,ROUND(GE61-$C61,2),IF(GE61-$C61&lt;0,0,0))</f>
        <v>0</v>
      </c>
      <c r="GG61" s="153" t="n">
        <f aca="false">IF(GF61-$C61&gt;=0,ROUND(GF61-$C61,2),IF(GF61-$C61&lt;0,0,0))</f>
        <v>0</v>
      </c>
      <c r="GH61" s="154" t="n">
        <f aca="false">GG61</f>
        <v>0</v>
      </c>
      <c r="GI61" s="155" t="n">
        <v>0</v>
      </c>
      <c r="GJ61" s="155" t="n">
        <f aca="false">DE61</f>
        <v>0</v>
      </c>
      <c r="GK61" s="155" t="n">
        <v>0</v>
      </c>
      <c r="GL61" s="156" t="n">
        <f aca="false">GK61/13</f>
        <v>0</v>
      </c>
      <c r="GM61" s="168" t="n">
        <f aca="false">FL61-GH61</f>
        <v>0</v>
      </c>
      <c r="GN61" s="158" t="e">
        <f aca="false">GM61/GJ61</f>
        <v>#DIV/0!</v>
      </c>
      <c r="GO61" s="158" t="n">
        <v>3.022</v>
      </c>
      <c r="GP61" s="159" t="n">
        <f aca="false">GL61*GO61</f>
        <v>0</v>
      </c>
      <c r="GQ61" s="153" t="n">
        <f aca="false">IF(GG61-$C61&gt;=0,ROUND(GG61-$C61,2),IF(GG61-$C61&lt;0,0,0))</f>
        <v>0</v>
      </c>
      <c r="GR61" s="153" t="n">
        <f aca="false">IF(GQ61-$C61&gt;=0,ROUND(GQ61-$C61,2),IF(GQ61-$C61&lt;0,0,0))</f>
        <v>0</v>
      </c>
      <c r="GS61" s="153" t="n">
        <f aca="false">IF(GR61-$C61&gt;=0,ROUND(GR61-$C61,2),IF(GR61-$C61&lt;0,0,0))</f>
        <v>0</v>
      </c>
      <c r="GT61" s="153" t="n">
        <f aca="false">IF(GS61-$C61&gt;=0,ROUND(GS61-$C61,2),IF(GS61-$C61&lt;0,0,0))</f>
        <v>0</v>
      </c>
      <c r="GU61" s="153" t="n">
        <f aca="false">IF(GT61-$C61&gt;=0,ROUND(GT61-$C61,2),IF(GT61-$C61&lt;0,0,0))</f>
        <v>0</v>
      </c>
      <c r="GV61" s="153" t="n">
        <f aca="false">IF(GU61-$C61&gt;=0,ROUND(GU61-$C61,2),IF(GU61-$C61&lt;0,0,0))</f>
        <v>0</v>
      </c>
      <c r="GW61" s="153" t="n">
        <f aca="false">IF(GV61-$C61&gt;=0,ROUND(GV61-$C61,2),IF(GV61-$C61&lt;0,0,0))</f>
        <v>0</v>
      </c>
      <c r="GX61" s="153" t="n">
        <f aca="false">IF(GW61-$C61&gt;=0,ROUND(GW61-$C61,2),IF(GW61-$C61&lt;0,0,0))</f>
        <v>0</v>
      </c>
      <c r="GY61" s="153" t="n">
        <f aca="false">IF(GX61-$C61&gt;=0,ROUND(GX61-$C61,2),IF(GX61-$C61&lt;0,0,0))</f>
        <v>0</v>
      </c>
      <c r="GZ61" s="153" t="n">
        <f aca="false">IF(GY61-$C61&gt;=0,ROUND(GY61-$C61,2),IF(GY61-$C61&lt;0,0,0))</f>
        <v>0</v>
      </c>
      <c r="HA61" s="153" t="n">
        <f aca="false">IF(GZ61-$C61&gt;=0,ROUND(GZ61-$C61,2),IF(GZ61-$C61&lt;0,0,0))</f>
        <v>0</v>
      </c>
      <c r="HB61" s="153" t="n">
        <f aca="false">IF(HA61-$C61&gt;=0,ROUND(HA61-$C61,2),IF(HA61-$C61&lt;0,0,0))</f>
        <v>0</v>
      </c>
      <c r="HC61" s="154" t="n">
        <f aca="false">HB61</f>
        <v>0</v>
      </c>
      <c r="HD61" s="155" t="n">
        <v>0</v>
      </c>
      <c r="HE61" s="155" t="n">
        <f aca="false">DZ61</f>
        <v>0</v>
      </c>
      <c r="HF61" s="155" t="n">
        <v>0</v>
      </c>
      <c r="HG61" s="156" t="n">
        <f aca="false">HF61/13</f>
        <v>0</v>
      </c>
      <c r="HH61" s="168" t="n">
        <f aca="false">GG61-HC61</f>
        <v>0</v>
      </c>
    </row>
    <row r="62" customFormat="false" ht="27.7" hidden="false" customHeight="true" outlineLevel="1" collapsed="false">
      <c r="A62" s="162" t="s">
        <v>306</v>
      </c>
      <c r="B62" s="163" t="n">
        <v>130189.5</v>
      </c>
      <c r="C62" s="164" t="n">
        <f aca="false">B62/G62</f>
        <v>1084.9125</v>
      </c>
      <c r="D62" s="164" t="n">
        <v>9110.77</v>
      </c>
      <c r="E62" s="164"/>
      <c r="F62" s="164"/>
      <c r="G62" s="165" t="n">
        <v>120</v>
      </c>
      <c r="H62" s="152" t="n">
        <v>41687</v>
      </c>
      <c r="I62" s="153"/>
      <c r="J62" s="153" t="n">
        <f aca="false">B62</f>
        <v>130189.5</v>
      </c>
      <c r="K62" s="153" t="n">
        <f aca="false">IF(J62-$C62&gt;=0,ROUND(J62-$C62,2),IF(J62-$C62&lt;0,0,0))</f>
        <v>129104.59</v>
      </c>
      <c r="L62" s="153" t="n">
        <f aca="false">IF(K62-$C62&gt;=0,ROUND(K62-$C62,2),IF(K62-$C62&lt;0,0,0))</f>
        <v>128019.68</v>
      </c>
      <c r="M62" s="153" t="n">
        <f aca="false">IF(L62-$C62&gt;=0,ROUND(L62-$C62,2),IF(L62-$C62&lt;0,0,0))</f>
        <v>126934.77</v>
      </c>
      <c r="N62" s="153" t="n">
        <f aca="false">IF(M62-$C62&gt;=0,ROUND(M62-$C62,2),IF(M62-$C62&lt;0,0,0))</f>
        <v>125849.86</v>
      </c>
      <c r="O62" s="153" t="n">
        <f aca="false">IF(N62-$C62&gt;=0,ROUND(N62-$C62,2),IF(N62-$C62&lt;0,0,0))</f>
        <v>124764.95</v>
      </c>
      <c r="P62" s="153" t="n">
        <f aca="false">IF(O62-$C62&gt;=0,ROUND(O62-$C62,2),IF(O62-$C62&lt;0,0,0))</f>
        <v>123680.04</v>
      </c>
      <c r="Q62" s="153" t="n">
        <f aca="false">IF(P62-$C62&gt;=0,ROUND(P62-$C62,2),IF(P62-$C62&lt;0,0,0))</f>
        <v>122595.13</v>
      </c>
      <c r="R62" s="153" t="n">
        <f aca="false">IF(Q62-$C62&gt;=0,ROUND(Q62-$C62,2),IF(Q62-$C62&lt;0,0,0))</f>
        <v>121510.22</v>
      </c>
      <c r="S62" s="153" t="n">
        <f aca="false">IF(R62-$C62&gt;=0,ROUND(R62-$C62,2),IF(R62-$C62&lt;0,0,0))</f>
        <v>120425.31</v>
      </c>
      <c r="T62" s="153" t="n">
        <f aca="false">IF(S62-$C62&gt;=0,ROUND(S62-$C62,2),IF(S62-$C62&lt;0,0,0))</f>
        <v>119340.4</v>
      </c>
      <c r="U62" s="154" t="n">
        <f aca="false">T62</f>
        <v>119340.4</v>
      </c>
      <c r="V62" s="155" t="n">
        <v>0</v>
      </c>
      <c r="W62" s="155" t="n">
        <f aca="false">B62*11/12</f>
        <v>119340.375</v>
      </c>
      <c r="X62" s="155" t="n">
        <f aca="false">SUM(I62:T62)</f>
        <v>1372414.45</v>
      </c>
      <c r="Y62" s="156" t="n">
        <f aca="false">X62/13</f>
        <v>105570.342307692</v>
      </c>
      <c r="Z62" s="157" t="n">
        <f aca="false">IF(U62=0,0,IF(B62-U62&gt;=0,ROUND(B62-U62,2)))</f>
        <v>10849.1</v>
      </c>
      <c r="AA62" s="158" t="n">
        <f aca="false">Z62/W62</f>
        <v>0.0909088814242456</v>
      </c>
      <c r="AB62" s="158" t="n">
        <v>0.022</v>
      </c>
      <c r="AC62" s="159" t="n">
        <f aca="false">Y62*AB62</f>
        <v>2322.54753076923</v>
      </c>
      <c r="AD62" s="153" t="n">
        <f aca="false">IF(U62-C62&lt;=0,0,IF(U62-C62&gt;0,ROUND(U62-C62,2)))</f>
        <v>118255.49</v>
      </c>
      <c r="AE62" s="153" t="n">
        <f aca="false">IF(AD62-$C62&gt;=0,ROUND(AD62-$C62,2),IF(AD62-$C62&lt;0,0,0))</f>
        <v>117170.58</v>
      </c>
      <c r="AF62" s="153" t="n">
        <f aca="false">IF(AE62-$C62&gt;=0,ROUND(AE62-$C62,2),IF(AE62-$C62&lt;0,0,0))</f>
        <v>116085.67</v>
      </c>
      <c r="AG62" s="153" t="n">
        <f aca="false">IF(AF62-$C62&gt;=0,ROUND(AF62-$C62,2),IF(AF62-$C62&lt;0,0,0))</f>
        <v>115000.76</v>
      </c>
      <c r="AH62" s="153" t="n">
        <f aca="false">IF(AG62-$C62&gt;=0,ROUND(AG62-$C62,2),IF(AG62-$C62&lt;0,0,0))</f>
        <v>113915.85</v>
      </c>
      <c r="AI62" s="153" t="n">
        <f aca="false">IF(AH62-$C62&gt;=0,ROUND(AH62-$C62,2),IF(AH62-$C62&lt;0,0,0))</f>
        <v>112830.94</v>
      </c>
      <c r="AJ62" s="153" t="n">
        <f aca="false">IF(AI62-$C62&gt;=0,ROUND(AI62-$C62,2),IF(AI62-$C62&lt;0,0,0))</f>
        <v>111746.03</v>
      </c>
      <c r="AK62" s="153" t="n">
        <f aca="false">IF(AJ62-$C62&gt;=0,ROUND(AJ62-$C62,2),IF(AJ62-$C62&lt;0,0,0))</f>
        <v>110661.12</v>
      </c>
      <c r="AL62" s="153" t="n">
        <f aca="false">IF(AK62-$C62&gt;=0,ROUND(AK62-$C62,2),IF(AK62-$C62&lt;0,0,0))</f>
        <v>109576.21</v>
      </c>
      <c r="AM62" s="153" t="n">
        <f aca="false">IF(AL62-$C62&gt;=0,ROUND(AL62-$C62,2),IF(AL62-$C62&lt;0,0,0))</f>
        <v>108491.3</v>
      </c>
      <c r="AN62" s="153" t="n">
        <f aca="false">IF(AM62-$C62&gt;=0,ROUND(AM62-$C62,2),IF(AM62-$C62&lt;0,0,0))</f>
        <v>107406.39</v>
      </c>
      <c r="AO62" s="153" t="n">
        <f aca="false">IF(AN62-$C62&gt;=0,ROUND(AN62-$C62,2),IF(AN62-$C62&lt;0,0,0))</f>
        <v>106321.48</v>
      </c>
      <c r="AP62" s="154" t="n">
        <f aca="false">AO62</f>
        <v>106321.48</v>
      </c>
      <c r="AQ62" s="155" t="n">
        <v>0</v>
      </c>
      <c r="AR62" s="155" t="n">
        <f aca="false">AS62/13</f>
        <v>112830.94</v>
      </c>
      <c r="AS62" s="155" t="n">
        <f aca="false">SUM(AD62:AO62)+U62</f>
        <v>1466802.22</v>
      </c>
      <c r="AT62" s="156" t="n">
        <f aca="false">AS62/13</f>
        <v>112830.94</v>
      </c>
      <c r="AU62" s="160" t="n">
        <f aca="false">T62-AO62</f>
        <v>13018.92</v>
      </c>
      <c r="AV62" s="158" t="n">
        <f aca="false">AU62/AR62</f>
        <v>0.115384308594788</v>
      </c>
      <c r="AW62" s="158" t="n">
        <v>0.022</v>
      </c>
      <c r="AX62" s="159" t="n">
        <f aca="false">AT62*AW62</f>
        <v>2482.28068</v>
      </c>
      <c r="AY62" s="153" t="n">
        <f aca="false">IF(AP62-C62&gt;=0,ROUND(AP62-C62,2),IF(AP62-C62&lt;0,0,0))</f>
        <v>105236.57</v>
      </c>
      <c r="AZ62" s="153" t="n">
        <f aca="false">IF(AY62-$C62&gt;=0,ROUND(AY62-$C62,2),IF(AY62-$C62&lt;0,0,0))</f>
        <v>104151.66</v>
      </c>
      <c r="BA62" s="153" t="n">
        <f aca="false">IF(AZ62-$C62&gt;=0,ROUND(AZ62-$C62,2),IF(AZ62-$C62&lt;0,0,0))</f>
        <v>103066.75</v>
      </c>
      <c r="BB62" s="153" t="n">
        <f aca="false">IF(BA62-$C62&gt;=0,ROUND(BA62-$C62,2),IF(BA62-$C62&lt;0,0,0))</f>
        <v>101981.84</v>
      </c>
      <c r="BC62" s="153" t="n">
        <f aca="false">IF(BB62-$C62&gt;=0,ROUND(BB62-$C62,2),IF(BB62-$C62&lt;0,0,0))</f>
        <v>100896.93</v>
      </c>
      <c r="BD62" s="177" t="n">
        <v>777653.23</v>
      </c>
      <c r="BE62" s="153" t="n">
        <f aca="false">IF(BD62-$D62&gt;=0,ROUND(BD62-$D62,2),IF(BD62-$D62&lt;0,0,0))</f>
        <v>768542.46</v>
      </c>
      <c r="BF62" s="153" t="n">
        <f aca="false">IF(BE62-$D62&gt;=0,ROUND(BE62-$D62,2),IF(BE62-$D62&lt;0,0,0))</f>
        <v>759431.69</v>
      </c>
      <c r="BG62" s="153" t="n">
        <f aca="false">IF(BF62-$D62&gt;=0,ROUND(BF62-$D62,2),IF(BF62-$D62&lt;0,0,0))</f>
        <v>750320.92</v>
      </c>
      <c r="BH62" s="153" t="n">
        <f aca="false">IF(BG62-$D62&gt;=0,ROUND(BG62-$D62,2),IF(BG62-$D62&lt;0,0,0))</f>
        <v>741210.15</v>
      </c>
      <c r="BI62" s="153" t="n">
        <f aca="false">IF(BH62-$D62&gt;=0,ROUND(BH62-$D62,2),IF(BH62-$D62&lt;0,0,0))</f>
        <v>732099.38</v>
      </c>
      <c r="BJ62" s="153" t="n">
        <f aca="false">IF(BI62-$D62&gt;=0,ROUND(BI62-$D62,2),IF(BI62-$D62&lt;0,0,0))</f>
        <v>722988.61</v>
      </c>
      <c r="BK62" s="154" t="n">
        <f aca="false">BJ62</f>
        <v>722988.61</v>
      </c>
      <c r="BL62" s="153" t="n">
        <v>0</v>
      </c>
      <c r="BM62" s="153" t="n">
        <f aca="false">B62</f>
        <v>130189.5</v>
      </c>
      <c r="BN62" s="155" t="n">
        <f aca="false">SUM(AY62:BJ62)+AP62</f>
        <v>5873901.67</v>
      </c>
      <c r="BO62" s="155" t="n">
        <f aca="false">BN62/13</f>
        <v>451838.59</v>
      </c>
      <c r="BP62" s="156" t="n">
        <f aca="false">BO62/13</f>
        <v>34756.8146153846</v>
      </c>
      <c r="BQ62" s="157" t="n">
        <f aca="false">AP62+738379.57-78113.4+17575.54-0.5-BK62</f>
        <v>61174.08</v>
      </c>
      <c r="BR62" s="158" t="n">
        <f aca="false">BQ62/BM62</f>
        <v>0.469884898551726</v>
      </c>
      <c r="BS62" s="158" t="n">
        <v>0.022</v>
      </c>
      <c r="BT62" s="159" t="n">
        <f aca="false">BO62*BS62</f>
        <v>9940.44898</v>
      </c>
      <c r="BU62" s="153" t="n">
        <f aca="false">IF(BK62-$D62&gt;=0,ROUND(BK62-$D62,2),IF(BK62-$D62&lt;0,0,0))</f>
        <v>713877.84</v>
      </c>
      <c r="BV62" s="153" t="n">
        <f aca="false">IF(BU62-$D62&gt;=0,ROUND(BU62-$D62,2),IF(BU62-$D62&lt;0,0,0))</f>
        <v>704767.07</v>
      </c>
      <c r="BW62" s="153" t="n">
        <f aca="false">IF(BV62-$D62&gt;=0,ROUND(BV62-$D62,2),IF(BV62-$D62&lt;0,0,0))</f>
        <v>695656.3</v>
      </c>
      <c r="BX62" s="153" t="n">
        <f aca="false">IF(BW62-$D62&gt;=0,ROUND(BW62-$D62,2),IF(BW62-$D62&lt;0,0,0))</f>
        <v>686545.53</v>
      </c>
      <c r="BY62" s="153" t="n">
        <f aca="false">IF(BX62-$D62&gt;=0,ROUND(BX62-$D62,2),IF(BX62-$D62&lt;0,0,0))</f>
        <v>677434.76</v>
      </c>
      <c r="BZ62" s="153" t="n">
        <f aca="false">IF(BY62-$D62&gt;=0,ROUND(BY62-$D62,2),IF(BY62-$D62&lt;0,0,0))</f>
        <v>668323.99</v>
      </c>
      <c r="CA62" s="153" t="n">
        <f aca="false">IF(BZ62-$D62&gt;=0,ROUND(BZ62-$D62,2),IF(BZ62-$D62&lt;0,0,0))</f>
        <v>659213.22</v>
      </c>
      <c r="CB62" s="153" t="n">
        <f aca="false">IF(CA62-$D62&gt;=0,ROUND(CA62-$D62,2),IF(CA62-$D62&lt;0,0,0))</f>
        <v>650102.45</v>
      </c>
      <c r="CC62" s="153" t="n">
        <f aca="false">IF(CB62-$D62&gt;=0,ROUND(CB62-$D62,2),IF(CB62-$D62&lt;0,0,0))</f>
        <v>640991.68</v>
      </c>
      <c r="CD62" s="153" t="n">
        <f aca="false">IF(CC62-$D62&gt;=0,ROUND(CC62-$D62,2),IF(CC62-$D62&lt;0,0,0))</f>
        <v>631880.91</v>
      </c>
      <c r="CE62" s="153" t="n">
        <f aca="false">IF(CD62-$D62&gt;=0,ROUND(CD62-$D62,2),IF(CD62-$D62&lt;0,0,0))</f>
        <v>622770.14</v>
      </c>
      <c r="CF62" s="153" t="n">
        <f aca="false">IF(CE62-$D62&gt;=0,ROUND(CE62-$D62,2),IF(CE62-$D62&lt;0,0,0))</f>
        <v>613659.37</v>
      </c>
      <c r="CG62" s="154" t="n">
        <f aca="false">CF62</f>
        <v>613659.37</v>
      </c>
      <c r="CH62" s="155" t="n">
        <v>0</v>
      </c>
      <c r="CI62" s="155" t="n">
        <f aca="false">B62</f>
        <v>130189.5</v>
      </c>
      <c r="CJ62" s="155" t="n">
        <f aca="false">SUM(BU62:CF62)+BM62</f>
        <v>8095412.76</v>
      </c>
      <c r="CK62" s="156" t="n">
        <f aca="false">CJ62/13</f>
        <v>622724.058461538</v>
      </c>
      <c r="CL62" s="160" t="n">
        <f aca="false">BK62-CG62</f>
        <v>109329.24</v>
      </c>
      <c r="CM62" s="158" t="n">
        <f aca="false">CL62/CI62</f>
        <v>0.839770027536783</v>
      </c>
      <c r="CN62" s="158" t="n">
        <v>0.022</v>
      </c>
      <c r="CO62" s="159" t="n">
        <f aca="false">CK62*CN62</f>
        <v>13699.9292861538</v>
      </c>
      <c r="CP62" s="153" t="n">
        <f aca="false">IF(CF62-$D62&gt;=0,ROUND(CF62-$D62,2),IF(CF62-$D62&lt;0,0,0))</f>
        <v>604548.6</v>
      </c>
      <c r="CQ62" s="153" t="n">
        <f aca="false">IF(CP62-$D62&gt;=0,ROUND(CP62-$D62,2),IF(CP62-$D62&lt;0,0,0))</f>
        <v>595437.83</v>
      </c>
      <c r="CR62" s="153" t="n">
        <f aca="false">IF(CQ62-$D62&gt;=0,ROUND(CQ62-$D62,2),IF(CQ62-$D62&lt;0,0,0))</f>
        <v>586327.06</v>
      </c>
      <c r="CS62" s="153" t="n">
        <f aca="false">IF(CR62-$D62&gt;=0,ROUND(CR62-$D62,2),IF(CR62-$D62&lt;0,0,0))</f>
        <v>577216.29</v>
      </c>
      <c r="CT62" s="153" t="n">
        <f aca="false">IF(CS62-$D62&gt;=0,ROUND(CS62-$D62,2),IF(CS62-$D62&lt;0,0,0))</f>
        <v>568105.52</v>
      </c>
      <c r="CU62" s="153" t="n">
        <f aca="false">IF(CT62-$D62&gt;=0,ROUND(CT62-$D62,2),IF(CT62-$D62&lt;0,0,0))</f>
        <v>558994.75</v>
      </c>
      <c r="CV62" s="153" t="n">
        <f aca="false">IF(CU62-$D62&gt;=0,ROUND(CU62-$D62,2),IF(CU62-$D62&lt;0,0,0))</f>
        <v>549883.98</v>
      </c>
      <c r="CW62" s="153" t="n">
        <f aca="false">IF(CV62-$D62&gt;=0,ROUND(CV62-$D62,2),IF(CV62-$D62&lt;0,0,0))</f>
        <v>540773.21</v>
      </c>
      <c r="CX62" s="153" t="n">
        <f aca="false">IF(CW62-$D62&gt;=0,ROUND(CW62-$D62,2),IF(CW62-$D62&lt;0,0,0))</f>
        <v>531662.44</v>
      </c>
      <c r="CY62" s="153" t="n">
        <f aca="false">IF(CX62-$D62&gt;=0,ROUND(CX62-$D62,2),IF(CX62-$D62&lt;0,0,0))</f>
        <v>522551.67</v>
      </c>
      <c r="CZ62" s="153" t="n">
        <f aca="false">IF(CY62-$D62&gt;=0,ROUND(CY62-$D62,2),IF(CY62-$D62&lt;0,0,0))</f>
        <v>513440.9</v>
      </c>
      <c r="DA62" s="153" t="n">
        <f aca="false">IF(CZ62-$D62&gt;=0,ROUND(CZ62-$D62,2),IF(CZ62-$D62&lt;0,0,0))</f>
        <v>504330.13</v>
      </c>
      <c r="DB62" s="154" t="n">
        <f aca="false">DA62</f>
        <v>504330.13</v>
      </c>
      <c r="DC62" s="155" t="n">
        <v>0</v>
      </c>
      <c r="DD62" s="155" t="n">
        <f aca="false">DE62/13</f>
        <v>511790.183076923</v>
      </c>
      <c r="DE62" s="155" t="n">
        <f aca="false">SUM(CP62:DA62)+CH62</f>
        <v>6653272.38</v>
      </c>
      <c r="DF62" s="156" t="n">
        <f aca="false">DE62/13</f>
        <v>511790.183076923</v>
      </c>
      <c r="DG62" s="170" t="n">
        <f aca="false">CF62-DB62</f>
        <v>109329.24</v>
      </c>
      <c r="DH62" s="158" t="n">
        <f aca="false">DG62/DD62</f>
        <v>0.213621213565887</v>
      </c>
      <c r="DI62" s="158" t="n">
        <v>0.022</v>
      </c>
      <c r="DJ62" s="159" t="n">
        <f aca="false">DF62*DI62</f>
        <v>11259.3840276923</v>
      </c>
      <c r="DK62" s="153" t="n">
        <f aca="false">IF(DA62-$D62&gt;=0,ROUND(DA62-$D62,2),IF(DA62-$D62&lt;0,0,0))</f>
        <v>495219.36</v>
      </c>
      <c r="DL62" s="153" t="n">
        <f aca="false">IF(DK62-$D62&gt;=0,ROUND(DK62-$D62,2),IF(DK62-$D62&lt;0,0,0))</f>
        <v>486108.59</v>
      </c>
      <c r="DM62" s="153" t="n">
        <f aca="false">IF(DL62-$D62&gt;=0,ROUND(DL62-$D62,2),IF(DL62-$D62&lt;0,0,0))</f>
        <v>476997.82</v>
      </c>
      <c r="DN62" s="153" t="n">
        <f aca="false">IF(DM62-$D62&gt;=0,ROUND(DM62-$D62,2),IF(DM62-$D62&lt;0,0,0))</f>
        <v>467887.05</v>
      </c>
      <c r="DO62" s="153" t="n">
        <f aca="false">IF(DN62-$D62&gt;=0,ROUND(DN62-$D62,2),IF(DN62-$D62&lt;0,0,0))</f>
        <v>458776.28</v>
      </c>
      <c r="DP62" s="153" t="n">
        <f aca="false">IF(DO62-$D62&gt;=0,ROUND(DO62-$D62,2),IF(DO62-$D62&lt;0,0,0))</f>
        <v>449665.51</v>
      </c>
      <c r="DQ62" s="153" t="n">
        <f aca="false">IF(DP62-$D62&gt;=0,ROUND(DP62-$D62,2),IF(DP62-$D62&lt;0,0,0))</f>
        <v>440554.74</v>
      </c>
      <c r="DR62" s="153" t="n">
        <f aca="false">IF(DQ62-$D62&gt;=0,ROUND(DQ62-$D62,2),IF(DQ62-$D62&lt;0,0,0))</f>
        <v>431443.97</v>
      </c>
      <c r="DS62" s="153" t="n">
        <f aca="false">IF(DR62-$D62&gt;=0,ROUND(DR62-$D62,2),IF(DR62-$D62&lt;0,0,0))</f>
        <v>422333.2</v>
      </c>
      <c r="DT62" s="153" t="n">
        <f aca="false">IF(DS62-$D62&gt;=0,ROUND(DS62-$D62,2),IF(DS62-$D62&lt;0,0,0))</f>
        <v>413222.43</v>
      </c>
      <c r="DU62" s="153" t="n">
        <f aca="false">IF(DT62-$D62&gt;=0,ROUND(DT62-$D62,2),IF(DT62-$D62&lt;0,0,0))</f>
        <v>404111.66</v>
      </c>
      <c r="DV62" s="153" t="n">
        <f aca="false">IF(DU62-$D62&gt;=0,ROUND(DU62-$D62,2),IF(DU62-$D62&lt;0,0,0))</f>
        <v>395000.89</v>
      </c>
      <c r="DW62" s="154" t="n">
        <f aca="false">DV62</f>
        <v>395000.89</v>
      </c>
      <c r="DX62" s="155" t="n">
        <v>0</v>
      </c>
      <c r="DY62" s="155" t="n">
        <f aca="false">DZ62/13</f>
        <v>410870.884615385</v>
      </c>
      <c r="DZ62" s="155" t="n">
        <f aca="false">SUM(DK62:DV62)+DC62</f>
        <v>5341321.5</v>
      </c>
      <c r="EA62" s="156" t="n">
        <f aca="false">DZ62/13</f>
        <v>410870.884615385</v>
      </c>
      <c r="EB62" s="176" t="n">
        <f aca="false">DA62-DW62</f>
        <v>109329.24</v>
      </c>
      <c r="EC62" s="158" t="n">
        <f aca="false">EB62/DY62</f>
        <v>0.266091475676946</v>
      </c>
      <c r="ED62" s="158" t="n">
        <v>0.022</v>
      </c>
      <c r="EE62" s="159" t="n">
        <f aca="false">EA62*ED62</f>
        <v>9039.15946153846</v>
      </c>
      <c r="EF62" s="153" t="n">
        <f aca="false">IF(DV62-$D62&gt;=0,ROUND(DV62-$D62,2),IF(DV62-$D62&lt;0,0,0))</f>
        <v>385890.12</v>
      </c>
      <c r="EG62" s="153" t="n">
        <f aca="false">IF(EF62-$D62&gt;=0,ROUND(EF62-$D62,2),IF(EF62-$D62&lt;0,0,0))</f>
        <v>376779.35</v>
      </c>
      <c r="EH62" s="153" t="n">
        <f aca="false">IF(EG62-$D62&gt;=0,ROUND(EG62-$D62,2),IF(EG62-$D62&lt;0,0,0))</f>
        <v>367668.58</v>
      </c>
      <c r="EI62" s="153" t="n">
        <f aca="false">IF(EH62-$D62&gt;=0,ROUND(EH62-$D62,2),IF(EH62-$D62&lt;0,0,0))</f>
        <v>358557.81</v>
      </c>
      <c r="EJ62" s="153" t="n">
        <f aca="false">IF(EI62-$D62&gt;=0,ROUND(EI62-$D62,2),IF(EI62-$D62&lt;0,0,0))</f>
        <v>349447.04</v>
      </c>
      <c r="EK62" s="153" t="n">
        <f aca="false">IF(EJ62-$D62&gt;=0,ROUND(EJ62-$D62,2),IF(EJ62-$D62&lt;0,0,0))</f>
        <v>340336.27</v>
      </c>
      <c r="EL62" s="153" t="n">
        <f aca="false">IF(EK62-$D62&gt;=0,ROUND(EK62-$D62,2),IF(EK62-$D62&lt;0,0,0))</f>
        <v>331225.5</v>
      </c>
      <c r="EM62" s="153" t="n">
        <f aca="false">IF(EL62-$D62&gt;=0,ROUND(EL62-$D62,2),IF(EL62-$D62&lt;0,0,0))</f>
        <v>322114.73</v>
      </c>
      <c r="EN62" s="153" t="n">
        <f aca="false">IF(EM62-$D62&gt;=0,ROUND(EM62-$D62,2),IF(EM62-$D62&lt;0,0,0))</f>
        <v>313003.96</v>
      </c>
      <c r="EO62" s="153" t="n">
        <f aca="false">IF(EN62-$D62&gt;=0,ROUND(EN62-$D62,2),IF(EN62-$D62&lt;0,0,0))</f>
        <v>303893.19</v>
      </c>
      <c r="EP62" s="153" t="n">
        <f aca="false">IF(EO62-$D62&gt;=0,ROUND(EO62-$D62,2),IF(EO62-$D62&lt;0,0,0))</f>
        <v>294782.42</v>
      </c>
      <c r="EQ62" s="153" t="n">
        <f aca="false">IF(EP62-$D62&gt;=0,ROUND(EP62-$D62,2),IF(EP62-$D62&lt;0,0,0))</f>
        <v>285671.65</v>
      </c>
      <c r="ER62" s="154" t="n">
        <f aca="false">EQ62</f>
        <v>285671.65</v>
      </c>
      <c r="ES62" s="155" t="n">
        <v>0</v>
      </c>
      <c r="ET62" s="155" t="n">
        <f aca="false">EU62/13</f>
        <v>309951.586153846</v>
      </c>
      <c r="EU62" s="155" t="n">
        <f aca="false">SUM(EF62:EQ62)+DX62</f>
        <v>4029370.62</v>
      </c>
      <c r="EV62" s="156" t="n">
        <f aca="false">EU62/13</f>
        <v>309951.586153846</v>
      </c>
      <c r="EW62" s="168" t="n">
        <f aca="false">DV62-ER62</f>
        <v>109329.24</v>
      </c>
      <c r="EX62" s="158" t="n">
        <f aca="false">EW62/ET62</f>
        <v>0.352730054898747</v>
      </c>
      <c r="EY62" s="158" t="n">
        <v>0.022</v>
      </c>
      <c r="EZ62" s="159" t="n">
        <f aca="false">EV62*EY62</f>
        <v>6818.93489538462</v>
      </c>
      <c r="FA62" s="153" t="n">
        <f aca="false">IF(EQ62-$D62&gt;=0,ROUND(EQ62-$D62,2),IF(EQ62-$D62&lt;0,0,0))</f>
        <v>276560.88</v>
      </c>
      <c r="FB62" s="153" t="n">
        <f aca="false">IF(FA62-$D62&gt;=0,ROUND(FA62-$D62,2),IF(FA62-$D62&lt;0,0,0))</f>
        <v>267450.11</v>
      </c>
      <c r="FC62" s="153" t="n">
        <f aca="false">IF(FB62-$D62&gt;=0,ROUND(FB62-$D62,2),IF(FB62-$D62&lt;0,0,0))</f>
        <v>258339.34</v>
      </c>
      <c r="FD62" s="153" t="n">
        <f aca="false">IF(FC62-$D62&gt;=0,ROUND(FC62-$D62,2),IF(FC62-$D62&lt;0,0,0))</f>
        <v>249228.57</v>
      </c>
      <c r="FE62" s="153" t="n">
        <f aca="false">IF(FD62-$D62&gt;=0,ROUND(FD62-$D62,2),IF(FD62-$D62&lt;0,0,0))</f>
        <v>240117.8</v>
      </c>
      <c r="FF62" s="153" t="n">
        <f aca="false">IF(FE62-$D62&gt;=0,ROUND(FE62-$D62,2),IF(FE62-$D62&lt;0,0,0))</f>
        <v>231007.03</v>
      </c>
      <c r="FG62" s="153" t="n">
        <f aca="false">IF(FF62-$D62&gt;=0,ROUND(FF62-$D62,2),IF(FF62-$D62&lt;0,0,0))</f>
        <v>221896.26</v>
      </c>
      <c r="FH62" s="153" t="n">
        <f aca="false">IF(FG62-$D62&gt;=0,ROUND(FG62-$D62,2),IF(FG62-$D62&lt;0,0,0))</f>
        <v>212785.49</v>
      </c>
      <c r="FI62" s="153" t="n">
        <f aca="false">IF(FH62-$D62&gt;=0,ROUND(FH62-$D62,2),IF(FH62-$D62&lt;0,0,0))</f>
        <v>203674.72</v>
      </c>
      <c r="FJ62" s="153" t="n">
        <f aca="false">IF(FI62-$D62&gt;=0,ROUND(FI62-$D62,2),IF(FI62-$D62&lt;0,0,0))</f>
        <v>194563.95</v>
      </c>
      <c r="FK62" s="153" t="n">
        <f aca="false">IF(FJ62-$D62&gt;=0,ROUND(FJ62-$D62,2),IF(FJ62-$D62&lt;0,0,0))</f>
        <v>185453.18</v>
      </c>
      <c r="FL62" s="153" t="n">
        <f aca="false">IF(FK62-$D62&gt;=0,ROUND(FK62-$D62,2),IF(FK62-$D62&lt;0,0,0))</f>
        <v>176342.41</v>
      </c>
      <c r="FM62" s="154" t="n">
        <f aca="false">FL62</f>
        <v>176342.41</v>
      </c>
      <c r="FN62" s="155" t="n">
        <v>0</v>
      </c>
      <c r="FO62" s="155" t="n">
        <f aca="false">CJ62</f>
        <v>8095412.76</v>
      </c>
      <c r="FP62" s="155" t="n">
        <f aca="false">SUM(FA62:FL62)+ES62</f>
        <v>2717419.74</v>
      </c>
      <c r="FQ62" s="156" t="n">
        <f aca="false">FP62/13</f>
        <v>209032.287692308</v>
      </c>
      <c r="FR62" s="168" t="n">
        <f aca="false">EQ62-FM62</f>
        <v>109329.24</v>
      </c>
      <c r="FS62" s="158" t="n">
        <f aca="false">FR62/FO62</f>
        <v>0.0135050853169839</v>
      </c>
      <c r="FT62" s="158" t="n">
        <v>0.022</v>
      </c>
      <c r="FU62" s="159" t="n">
        <f aca="false">FQ62*FT62</f>
        <v>4598.71032923077</v>
      </c>
      <c r="FV62" s="153" t="n">
        <f aca="false">IF(FL62-$D62&gt;=0,ROUND(FL62-$D62,2),IF(FL62-$D62&lt;0,0,0))</f>
        <v>167231.64</v>
      </c>
      <c r="FW62" s="153" t="n">
        <f aca="false">IF(FV62-$D62&gt;=0,ROUND(FV62-$D62,2),IF(FV62-$D62&lt;0,0,0))</f>
        <v>158120.87</v>
      </c>
      <c r="FX62" s="153" t="n">
        <f aca="false">IF(FW62-$D62&gt;=0,ROUND(FW62-$D62,2),IF(FW62-$D62&lt;0,0,0))</f>
        <v>149010.1</v>
      </c>
      <c r="FY62" s="153" t="n">
        <f aca="false">IF(FX62-$D62&gt;=0,ROUND(FX62-$D62,2),IF(FX62-$D62&lt;0,0,0))</f>
        <v>139899.33</v>
      </c>
      <c r="FZ62" s="153" t="n">
        <f aca="false">IF(FY62-$D62&gt;=0,ROUND(FY62-$D62,2),IF(FY62-$D62&lt;0,0,0))</f>
        <v>130788.56</v>
      </c>
      <c r="GA62" s="153" t="n">
        <f aca="false">IF(FZ62-$D62&gt;=0,ROUND(FZ62-$D62,2),IF(FZ62-$D62&lt;0,0,0))</f>
        <v>121677.79</v>
      </c>
      <c r="GB62" s="153" t="n">
        <f aca="false">IF(GA62-$D62&gt;=0,ROUND(GA62-$D62,2),IF(GA62-$D62&lt;0,0,0))</f>
        <v>112567.02</v>
      </c>
      <c r="GC62" s="153" t="n">
        <f aca="false">IF(GB62-$D62&gt;=0,ROUND(GB62-$D62,2),IF(GB62-$D62&lt;0,0,0))</f>
        <v>103456.25</v>
      </c>
      <c r="GD62" s="153" t="n">
        <f aca="false">IF(GC62-$D62&gt;=0,ROUND(GC62-$D62,2),IF(GC62-$D62&lt;0,0,0))</f>
        <v>94345.48</v>
      </c>
      <c r="GE62" s="153" t="n">
        <f aca="false">IF(GD62-$D62&gt;=0,ROUND(GD62-$D62,2),IF(GD62-$D62&lt;0,0,0))</f>
        <v>85234.71</v>
      </c>
      <c r="GF62" s="153" t="n">
        <f aca="false">IF(GE62-$D62&gt;=0,ROUND(GE62-$D62,2),IF(GE62-$D62&lt;0,0,0))</f>
        <v>76123.94</v>
      </c>
      <c r="GG62" s="153" t="n">
        <f aca="false">IF(GF62-$D62&gt;=0,ROUND(GF62-$D62,2),IF(GF62-$D62&lt;0,0,0))</f>
        <v>67013.17</v>
      </c>
      <c r="GH62" s="154" t="n">
        <f aca="false">GG62</f>
        <v>67013.17</v>
      </c>
      <c r="GI62" s="155" t="n">
        <v>0</v>
      </c>
      <c r="GJ62" s="155" t="n">
        <f aca="false">DE62</f>
        <v>6653272.38</v>
      </c>
      <c r="GK62" s="155" t="n">
        <f aca="false">SUM(FV62:GG62)+FN62</f>
        <v>1405468.86</v>
      </c>
      <c r="GL62" s="156" t="n">
        <f aca="false">GK62/13</f>
        <v>108112.989230769</v>
      </c>
      <c r="GM62" s="168" t="n">
        <f aca="false">FL62-GH62</f>
        <v>109329.24</v>
      </c>
      <c r="GN62" s="158" t="n">
        <f aca="false">GM62/GJ62</f>
        <v>0.0164324010435298</v>
      </c>
      <c r="GO62" s="158" t="n">
        <v>0.022</v>
      </c>
      <c r="GP62" s="159" t="n">
        <f aca="false">GL62*GO62</f>
        <v>2378.48576307692</v>
      </c>
      <c r="GQ62" s="153" t="n">
        <f aca="false">IF(GG62-$D62&gt;=0,ROUND(GG62-$D62,2),IF(GG62-$D62&lt;0,0,0))</f>
        <v>57902.4</v>
      </c>
      <c r="GR62" s="153" t="n">
        <f aca="false">IF(GQ62-$D62&gt;=0,ROUND(GQ62-$D62,2),IF(GQ62-$D62&lt;0,0,0))</f>
        <v>48791.63</v>
      </c>
      <c r="GS62" s="153" t="n">
        <f aca="false">IF(GR62-$D62&gt;=0,ROUND(GR62-$D62,2),IF(GR62-$D62&lt;0,0,0))</f>
        <v>39680.86</v>
      </c>
      <c r="GT62" s="153" t="n">
        <f aca="false">IF(GS62-$D62&gt;=0,ROUND(GS62-$D62,2),IF(GS62-$D62&lt;0,0,0))</f>
        <v>30570.09</v>
      </c>
      <c r="GU62" s="153" t="n">
        <f aca="false">IF(GT62-$D62&gt;=0,ROUND(GT62-$D62,2),IF(GT62-$D62&lt;0,0,0))</f>
        <v>21459.32</v>
      </c>
      <c r="GV62" s="153" t="n">
        <f aca="false">IF(GU62-$D62&gt;=0,ROUND(GU62-$D62,2),IF(GU62-$D62&lt;0,0,0))</f>
        <v>12348.55</v>
      </c>
      <c r="GW62" s="153" t="n">
        <f aca="false">IF(GV62-$D62&gt;=0,ROUND(GV62-$D62,2),IF(GV62-$D62&lt;0,0,0))</f>
        <v>3237.78</v>
      </c>
      <c r="GX62" s="153" t="n">
        <f aca="false">IF(GW62-$D62&gt;=0,ROUND(GW62-$D62,2),IF(GW62-$D62&lt;0,0,0))</f>
        <v>0</v>
      </c>
      <c r="GY62" s="153" t="n">
        <f aca="false">IF(GX62-$D62&gt;=0,ROUND(GX62-$D62,2),IF(GX62-$D62&lt;0,0,0))</f>
        <v>0</v>
      </c>
      <c r="GZ62" s="153" t="n">
        <f aca="false">IF(GY62-$D62&gt;=0,ROUND(GY62-$D62,2),IF(GY62-$D62&lt;0,0,0))</f>
        <v>0</v>
      </c>
      <c r="HA62" s="153" t="n">
        <f aca="false">IF(GZ62-$D62&gt;=0,ROUND(GZ62-$D62,2),IF(GZ62-$D62&lt;0,0,0))</f>
        <v>0</v>
      </c>
      <c r="HB62" s="153" t="n">
        <f aca="false">IF(HA62-$D62&gt;=0,ROUND(HA62-$D62,2),IF(HA62-$D62&lt;0,0,0))</f>
        <v>0</v>
      </c>
      <c r="HC62" s="154" t="n">
        <f aca="false">HB62</f>
        <v>0</v>
      </c>
      <c r="HD62" s="155" t="n">
        <v>0</v>
      </c>
      <c r="HE62" s="155" t="n">
        <f aca="false">DZ62</f>
        <v>5341321.5</v>
      </c>
      <c r="HF62" s="155" t="n">
        <f aca="false">SUM(GQ62:HB62)+GI62</f>
        <v>213990.63</v>
      </c>
      <c r="HG62" s="156" t="n">
        <f aca="false">HF62/13</f>
        <v>16460.8176923077</v>
      </c>
      <c r="HH62" s="168" t="n">
        <f aca="false">GG62-HC62</f>
        <v>67013.17</v>
      </c>
    </row>
    <row r="63" customFormat="false" ht="41.35" hidden="false" customHeight="true" outlineLevel="1" collapsed="false">
      <c r="A63" s="162" t="s">
        <v>307</v>
      </c>
      <c r="B63" s="163" t="n">
        <f aca="false">121920*1.05</f>
        <v>128016</v>
      </c>
      <c r="C63" s="164" t="n">
        <f aca="false">B63/G63</f>
        <v>1066.8</v>
      </c>
      <c r="D63" s="164" t="n">
        <v>2482.5</v>
      </c>
      <c r="E63" s="164"/>
      <c r="F63" s="164"/>
      <c r="G63" s="165" t="n">
        <v>120</v>
      </c>
      <c r="H63" s="152" t="n">
        <v>41687</v>
      </c>
      <c r="I63" s="153"/>
      <c r="J63" s="153" t="n">
        <f aca="false">B63</f>
        <v>128016</v>
      </c>
      <c r="K63" s="153" t="n">
        <f aca="false">IF(J63-$C63&gt;=0,ROUND(J63-$C63,2),IF(J63-$C63&lt;0,0,0))</f>
        <v>126949.2</v>
      </c>
      <c r="L63" s="153" t="n">
        <f aca="false">IF(K63-$C63&gt;=0,ROUND(K63-$C63,2),IF(K63-$C63&lt;0,0,0))</f>
        <v>125882.4</v>
      </c>
      <c r="M63" s="153" t="n">
        <f aca="false">IF(L63-$C63&gt;=0,ROUND(L63-$C63,2),IF(L63-$C63&lt;0,0,0))</f>
        <v>124815.6</v>
      </c>
      <c r="N63" s="153" t="n">
        <f aca="false">IF(M63-$C63&gt;=0,ROUND(M63-$C63,2),IF(M63-$C63&lt;0,0,0))</f>
        <v>123748.8</v>
      </c>
      <c r="O63" s="153" t="n">
        <f aca="false">IF(N63-$C63&gt;=0,ROUND(N63-$C63,2),IF(N63-$C63&lt;0,0,0))</f>
        <v>122682</v>
      </c>
      <c r="P63" s="153" t="n">
        <f aca="false">IF(O63-$C63&gt;=0,ROUND(O63-$C63,2),IF(O63-$C63&lt;0,0,0))</f>
        <v>121615.2</v>
      </c>
      <c r="Q63" s="153" t="n">
        <f aca="false">IF(P63-$C63&gt;=0,ROUND(P63-$C63,2),IF(P63-$C63&lt;0,0,0))</f>
        <v>120548.4</v>
      </c>
      <c r="R63" s="153" t="n">
        <f aca="false">IF(Q63-$C63&gt;=0,ROUND(Q63-$C63,2),IF(Q63-$C63&lt;0,0,0))</f>
        <v>119481.6</v>
      </c>
      <c r="S63" s="153" t="n">
        <f aca="false">IF(R63-$C63&gt;=0,ROUND(R63-$C63,2),IF(R63-$C63&lt;0,0,0))</f>
        <v>118414.8</v>
      </c>
      <c r="T63" s="153" t="n">
        <f aca="false">IF(S63-$C63&gt;=0,ROUND(S63-$C63,2),IF(S63-$C63&lt;0,0,0))</f>
        <v>117348</v>
      </c>
      <c r="U63" s="154" t="n">
        <f aca="false">T63</f>
        <v>117348</v>
      </c>
      <c r="V63" s="155" t="n">
        <v>0</v>
      </c>
      <c r="W63" s="155" t="n">
        <f aca="false">B63*11/12</f>
        <v>117348</v>
      </c>
      <c r="X63" s="155" t="n">
        <f aca="false">SUM(I63:T63)</f>
        <v>1349502</v>
      </c>
      <c r="Y63" s="156" t="n">
        <f aca="false">X63/13</f>
        <v>103807.846153846</v>
      </c>
      <c r="Z63" s="157" t="n">
        <f aca="false">IF(U63=0,0,IF(B63-U63&gt;=0,ROUND(B63-U63,2)))</f>
        <v>10668</v>
      </c>
      <c r="AA63" s="158" t="n">
        <f aca="false">Z63/W63</f>
        <v>0.0909090909090909</v>
      </c>
      <c r="AB63" s="158" t="n">
        <v>0.022</v>
      </c>
      <c r="AC63" s="159" t="n">
        <f aca="false">Y63*AB63</f>
        <v>2283.77261538462</v>
      </c>
      <c r="AD63" s="153" t="n">
        <f aca="false">IF(U63-C63&lt;=0,0,IF(U63-C63&gt;0,ROUND(U63-C63,2)))</f>
        <v>116281.2</v>
      </c>
      <c r="AE63" s="153" t="n">
        <f aca="false">IF(AD63-$C63&gt;=0,ROUND(AD63-$C63,2),IF(AD63-$C63&lt;0,0,0))</f>
        <v>115214.4</v>
      </c>
      <c r="AF63" s="153" t="n">
        <f aca="false">IF(AE63-$C63&gt;=0,ROUND(AE63-$C63,2),IF(AE63-$C63&lt;0,0,0))</f>
        <v>114147.6</v>
      </c>
      <c r="AG63" s="153" t="n">
        <f aca="false">IF(AF63-$C63&gt;=0,ROUND(AF63-$C63,2),IF(AF63-$C63&lt;0,0,0))</f>
        <v>113080.8</v>
      </c>
      <c r="AH63" s="153" t="n">
        <f aca="false">IF(AG63-$C63&gt;=0,ROUND(AG63-$C63,2),IF(AG63-$C63&lt;0,0,0))</f>
        <v>112014</v>
      </c>
      <c r="AI63" s="153" t="n">
        <f aca="false">IF(AH63-$C63&gt;=0,ROUND(AH63-$C63,2),IF(AH63-$C63&lt;0,0,0))</f>
        <v>110947.2</v>
      </c>
      <c r="AJ63" s="153" t="n">
        <f aca="false">IF(AI63-$C63&gt;=0,ROUND(AI63-$C63,2),IF(AI63-$C63&lt;0,0,0))</f>
        <v>109880.4</v>
      </c>
      <c r="AK63" s="153" t="n">
        <f aca="false">IF(AJ63-$C63&gt;=0,ROUND(AJ63-$C63,2),IF(AJ63-$C63&lt;0,0,0))</f>
        <v>108813.6</v>
      </c>
      <c r="AL63" s="153" t="n">
        <f aca="false">IF(AK63-$C63&gt;=0,ROUND(AK63-$C63,2),IF(AK63-$C63&lt;0,0,0))</f>
        <v>107746.8</v>
      </c>
      <c r="AM63" s="153" t="n">
        <f aca="false">IF(AL63-$C63&gt;=0,ROUND(AL63-$C63,2),IF(AL63-$C63&lt;0,0,0))</f>
        <v>106680</v>
      </c>
      <c r="AN63" s="153" t="n">
        <f aca="false">IF(AM63-$C63&gt;=0,ROUND(AM63-$C63,2),IF(AM63-$C63&lt;0,0,0))</f>
        <v>105613.2</v>
      </c>
      <c r="AO63" s="153" t="n">
        <f aca="false">IF(AN63-$C63&gt;=0,ROUND(AN63-$C63,2),IF(AN63-$C63&lt;0,0,0))</f>
        <v>104546.4</v>
      </c>
      <c r="AP63" s="154" t="n">
        <f aca="false">AO63</f>
        <v>104546.4</v>
      </c>
      <c r="AQ63" s="155" t="n">
        <v>0</v>
      </c>
      <c r="AR63" s="155" t="n">
        <f aca="false">AS63/13</f>
        <v>110947.2</v>
      </c>
      <c r="AS63" s="155" t="n">
        <f aca="false">SUM(AD63:AO63)+U63</f>
        <v>1442313.6</v>
      </c>
      <c r="AT63" s="156" t="n">
        <f aca="false">AS63/13</f>
        <v>110947.2</v>
      </c>
      <c r="AU63" s="160" t="n">
        <f aca="false">T63-AO63</f>
        <v>12801.6</v>
      </c>
      <c r="AV63" s="158" t="n">
        <f aca="false">AU63/AR63</f>
        <v>0.115384615384615</v>
      </c>
      <c r="AW63" s="158" t="n">
        <v>0.022</v>
      </c>
      <c r="AX63" s="159" t="n">
        <f aca="false">AT63*AW63</f>
        <v>2440.8384</v>
      </c>
      <c r="AY63" s="153" t="n">
        <f aca="false">IF(AP63-C63&gt;=0,ROUND(AP63-C63,2),IF(AP63-C63&lt;0,0,0))</f>
        <v>103479.6</v>
      </c>
      <c r="AZ63" s="153" t="n">
        <f aca="false">IF(AY63-$C63&gt;=0,ROUND(AY63-$C63,2),IF(AY63-$C63&lt;0,0,0))</f>
        <v>102412.8</v>
      </c>
      <c r="BA63" s="153" t="n">
        <f aca="false">IF(AZ63-$C63&gt;=0,ROUND(AZ63-$C63,2),IF(AZ63-$C63&lt;0,0,0))</f>
        <v>101346</v>
      </c>
      <c r="BB63" s="153" t="n">
        <f aca="false">IF(BA63-$C63&gt;=0,ROUND(BA63-$C63,2),IF(BA63-$C63&lt;0,0,0))</f>
        <v>100279.2</v>
      </c>
      <c r="BC63" s="153" t="n">
        <f aca="false">IF(BB63-$C63&gt;=0,ROUND(BB63-$C63,2),IF(BB63-$C63&lt;0,0,0))</f>
        <v>99212.4</v>
      </c>
      <c r="BD63" s="153" t="n">
        <f aca="false">IF(BC63-$C63&gt;=0,ROUND(BC63-$C63,2),IF(BC63-$C63&lt;0,0,0))</f>
        <v>98145.6</v>
      </c>
      <c r="BE63" s="153" t="n">
        <f aca="false">IF(BD63-$C63&gt;=0,ROUND(BD63-$C63,2),IF(BD63-$C63&lt;0,0,0))</f>
        <v>97078.8</v>
      </c>
      <c r="BF63" s="153" t="n">
        <f aca="false">IF(BE63-$C63&gt;=0,ROUND(BE63-$C63,2),IF(BE63-$C63&lt;0,0,0))</f>
        <v>96012</v>
      </c>
      <c r="BG63" s="177" t="n">
        <v>220942.2</v>
      </c>
      <c r="BH63" s="153" t="n">
        <f aca="false">IF(BG63-$D63&gt;=0,ROUND(BG63-$D63,2),IF(BG63-$D63&lt;0,0,0))</f>
        <v>218459.7</v>
      </c>
      <c r="BI63" s="153" t="n">
        <f aca="false">IF(BH63-$D63&gt;=0,ROUND(BH63-$D63,2),IF(BH63-$D63&lt;0,0,0))</f>
        <v>215977.2</v>
      </c>
      <c r="BJ63" s="153" t="n">
        <f aca="false">IF(BI63-$D63&gt;=0,ROUND(BI63-$D63,2),IF(BI63-$D63&lt;0,0,0))</f>
        <v>213494.7</v>
      </c>
      <c r="BK63" s="154" t="n">
        <f aca="false">BJ63</f>
        <v>213494.7</v>
      </c>
      <c r="BL63" s="153" t="n">
        <v>0</v>
      </c>
      <c r="BM63" s="153" t="n">
        <f aca="false">B63</f>
        <v>128016</v>
      </c>
      <c r="BN63" s="155" t="n">
        <f aca="false">SUM(AY63:BJ63)+AP63</f>
        <v>1771386.6</v>
      </c>
      <c r="BO63" s="155" t="n">
        <f aca="false">BN63/13</f>
        <v>136260.507692308</v>
      </c>
      <c r="BP63" s="156" t="n">
        <f aca="false">BO63/13</f>
        <v>10481.5775147929</v>
      </c>
      <c r="BQ63" s="157" t="n">
        <f aca="false">AP63+150000-32004+8001-BK63</f>
        <v>17048.7</v>
      </c>
      <c r="BR63" s="158" t="n">
        <f aca="false">BQ63/BM63</f>
        <v>0.133176321709786</v>
      </c>
      <c r="BS63" s="158" t="n">
        <v>0.022</v>
      </c>
      <c r="BT63" s="159" t="n">
        <f aca="false">BO63*BS63</f>
        <v>2997.73116923077</v>
      </c>
      <c r="BU63" s="153" t="n">
        <f aca="false">IF(BK63-$D63&gt;=0,ROUND(BK63-$D63,2),IF(BK63-$D63&lt;0,0,0))</f>
        <v>211012.2</v>
      </c>
      <c r="BV63" s="153" t="n">
        <f aca="false">IF(BU63-$D63&gt;=0,ROUND(BU63-$D63,2),IF(BU63-$D63&lt;0,0,0))</f>
        <v>208529.7</v>
      </c>
      <c r="BW63" s="153" t="n">
        <f aca="false">IF(BV63-$D63&gt;=0,ROUND(BV63-$D63,2),IF(BV63-$D63&lt;0,0,0))</f>
        <v>206047.2</v>
      </c>
      <c r="BX63" s="153" t="n">
        <f aca="false">IF(BW63-$D63&gt;=0,ROUND(BW63-$D63,2),IF(BW63-$D63&lt;0,0,0))</f>
        <v>203564.7</v>
      </c>
      <c r="BY63" s="153" t="n">
        <f aca="false">IF(BX63-$D63&gt;=0,ROUND(BX63-$D63,2),IF(BX63-$D63&lt;0,0,0))</f>
        <v>201082.2</v>
      </c>
      <c r="BZ63" s="153" t="n">
        <f aca="false">IF(BY63-$D63&gt;=0,ROUND(BY63-$D63,2),IF(BY63-$D63&lt;0,0,0))</f>
        <v>198599.7</v>
      </c>
      <c r="CA63" s="153" t="n">
        <f aca="false">IF(BZ63-$D63&gt;=0,ROUND(BZ63-$D63,2),IF(BZ63-$D63&lt;0,0,0))</f>
        <v>196117.2</v>
      </c>
      <c r="CB63" s="153" t="n">
        <f aca="false">IF(CA63-$D63&gt;=0,ROUND(CA63-$D63,2),IF(CA63-$D63&lt;0,0,0))</f>
        <v>193634.7</v>
      </c>
      <c r="CC63" s="153" t="n">
        <f aca="false">IF(CB63-$D63&gt;=0,ROUND(CB63-$D63,2),IF(CB63-$D63&lt;0,0,0))</f>
        <v>191152.2</v>
      </c>
      <c r="CD63" s="153" t="n">
        <f aca="false">IF(CC63-$D63&gt;=0,ROUND(CC63-$D63,2),IF(CC63-$D63&lt;0,0,0))</f>
        <v>188669.7</v>
      </c>
      <c r="CE63" s="153" t="n">
        <f aca="false">IF(CD63-$D63&gt;=0,ROUND(CD63-$D63,2),IF(CD63-$D63&lt;0,0,0))</f>
        <v>186187.2</v>
      </c>
      <c r="CF63" s="153" t="n">
        <f aca="false">IF(CE63-$D63&gt;=0,ROUND(CE63-$D63,2),IF(CE63-$D63&lt;0,0,0))</f>
        <v>183704.7</v>
      </c>
      <c r="CG63" s="154" t="n">
        <f aca="false">CF63</f>
        <v>183704.7</v>
      </c>
      <c r="CH63" s="155" t="n">
        <v>0</v>
      </c>
      <c r="CI63" s="155" t="n">
        <f aca="false">B63</f>
        <v>128016</v>
      </c>
      <c r="CJ63" s="155" t="n">
        <f aca="false">SUM(BU63:CF63)+BM63</f>
        <v>2496317.4</v>
      </c>
      <c r="CK63" s="156" t="n">
        <f aca="false">CJ63/13</f>
        <v>192024.415384615</v>
      </c>
      <c r="CL63" s="160" t="n">
        <f aca="false">BK63-CG63</f>
        <v>29790</v>
      </c>
      <c r="CM63" s="158" t="n">
        <f aca="false">CL63/CI63</f>
        <v>0.232705286839145</v>
      </c>
      <c r="CN63" s="158" t="n">
        <v>0.022</v>
      </c>
      <c r="CO63" s="159" t="n">
        <f aca="false">CK63*CN63</f>
        <v>4224.53713846154</v>
      </c>
      <c r="CP63" s="153" t="n">
        <f aca="false">IF(CF63-$D63&gt;=0,ROUND(CF63-$D63,2),IF(CF63-$D63&lt;0,0,0))</f>
        <v>181222.2</v>
      </c>
      <c r="CQ63" s="153" t="n">
        <f aca="false">IF(CP63-$D63&gt;=0,ROUND(CP63-$D63,2),IF(CP63-$D63&lt;0,0,0))</f>
        <v>178739.7</v>
      </c>
      <c r="CR63" s="153" t="n">
        <f aca="false">IF(CQ63-$D63&gt;=0,ROUND(CQ63-$D63,2),IF(CQ63-$D63&lt;0,0,0))</f>
        <v>176257.2</v>
      </c>
      <c r="CS63" s="153" t="n">
        <f aca="false">IF(CR63-$D63&gt;=0,ROUND(CR63-$D63,2),IF(CR63-$D63&lt;0,0,0))</f>
        <v>173774.7</v>
      </c>
      <c r="CT63" s="153" t="n">
        <f aca="false">IF(CS63-$D63&gt;=0,ROUND(CS63-$D63,2),IF(CS63-$D63&lt;0,0,0))</f>
        <v>171292.2</v>
      </c>
      <c r="CU63" s="153" t="n">
        <f aca="false">IF(CT63-$D63&gt;=0,ROUND(CT63-$D63,2),IF(CT63-$D63&lt;0,0,0))</f>
        <v>168809.7</v>
      </c>
      <c r="CV63" s="153" t="n">
        <f aca="false">IF(CU63-$D63&gt;=0,ROUND(CU63-$D63,2),IF(CU63-$D63&lt;0,0,0))</f>
        <v>166327.2</v>
      </c>
      <c r="CW63" s="153" t="n">
        <f aca="false">IF(CV63-$D63&gt;=0,ROUND(CV63-$D63,2),IF(CV63-$D63&lt;0,0,0))</f>
        <v>163844.7</v>
      </c>
      <c r="CX63" s="153" t="n">
        <f aca="false">IF(CW63-$D63&gt;=0,ROUND(CW63-$D63,2),IF(CW63-$D63&lt;0,0,0))</f>
        <v>161362.2</v>
      </c>
      <c r="CY63" s="153" t="n">
        <f aca="false">IF(CX63-$D63&gt;=0,ROUND(CX63-$D63,2),IF(CX63-$D63&lt;0,0,0))</f>
        <v>158879.7</v>
      </c>
      <c r="CZ63" s="153" t="n">
        <f aca="false">IF(CY63-$D63&gt;=0,ROUND(CY63-$D63,2),IF(CY63-$D63&lt;0,0,0))</f>
        <v>156397.2</v>
      </c>
      <c r="DA63" s="153" t="n">
        <f aca="false">IF(CZ63-$D63&gt;=0,ROUND(CZ63-$D63,2),IF(CZ63-$D63&lt;0,0,0))</f>
        <v>153914.7</v>
      </c>
      <c r="DB63" s="154" t="n">
        <f aca="false">DA63</f>
        <v>153914.7</v>
      </c>
      <c r="DC63" s="155" t="n">
        <v>0</v>
      </c>
      <c r="DD63" s="155" t="n">
        <f aca="false">DE63/13</f>
        <v>154678.569230769</v>
      </c>
      <c r="DE63" s="155" t="n">
        <f aca="false">SUM(CP63:DA63)+CH63</f>
        <v>2010821.4</v>
      </c>
      <c r="DF63" s="156" t="n">
        <f aca="false">DE63/13</f>
        <v>154678.569230769</v>
      </c>
      <c r="DG63" s="170" t="n">
        <f aca="false">CF63-DB63</f>
        <v>29790</v>
      </c>
      <c r="DH63" s="158" t="n">
        <f aca="false">DG63/DD63</f>
        <v>0.192592937393644</v>
      </c>
      <c r="DI63" s="158" t="n">
        <v>0.022</v>
      </c>
      <c r="DJ63" s="159" t="n">
        <f aca="false">DF63*DI63</f>
        <v>3402.92852307692</v>
      </c>
      <c r="DK63" s="153" t="n">
        <f aca="false">IF(DA63-$D63&gt;=0,ROUND(DA63-$D63,2),IF(DA63-$D63&lt;0,0,0))</f>
        <v>151432.2</v>
      </c>
      <c r="DL63" s="153" t="n">
        <f aca="false">IF(DK63-$D63&gt;=0,ROUND(DK63-$D63,2),IF(DK63-$D63&lt;0,0,0))</f>
        <v>148949.7</v>
      </c>
      <c r="DM63" s="153" t="n">
        <f aca="false">IF(DL63-$D63&gt;=0,ROUND(DL63-$D63,2),IF(DL63-$D63&lt;0,0,0))</f>
        <v>146467.2</v>
      </c>
      <c r="DN63" s="153" t="n">
        <f aca="false">IF(DM63-$D63&gt;=0,ROUND(DM63-$D63,2),IF(DM63-$D63&lt;0,0,0))</f>
        <v>143984.7</v>
      </c>
      <c r="DO63" s="153" t="n">
        <f aca="false">IF(DN63-$D63&gt;=0,ROUND(DN63-$D63,2),IF(DN63-$D63&lt;0,0,0))</f>
        <v>141502.2</v>
      </c>
      <c r="DP63" s="153" t="n">
        <f aca="false">IF(DO63-$D63&gt;=0,ROUND(DO63-$D63,2),IF(DO63-$D63&lt;0,0,0))</f>
        <v>139019.7</v>
      </c>
      <c r="DQ63" s="153" t="n">
        <f aca="false">IF(DP63-$D63&gt;=0,ROUND(DP63-$D63,2),IF(DP63-$D63&lt;0,0,0))</f>
        <v>136537.2</v>
      </c>
      <c r="DR63" s="153" t="n">
        <f aca="false">IF(DQ63-$D63&gt;=0,ROUND(DQ63-$D63,2),IF(DQ63-$D63&lt;0,0,0))</f>
        <v>134054.7</v>
      </c>
      <c r="DS63" s="153" t="n">
        <f aca="false">IF(DR63-$D63&gt;=0,ROUND(DR63-$D63,2),IF(DR63-$D63&lt;0,0,0))</f>
        <v>131572.2</v>
      </c>
      <c r="DT63" s="153" t="n">
        <f aca="false">IF(DS63-$D63&gt;=0,ROUND(DS63-$D63,2),IF(DS63-$D63&lt;0,0,0))</f>
        <v>129089.7</v>
      </c>
      <c r="DU63" s="153" t="n">
        <f aca="false">IF(DT63-$D63&gt;=0,ROUND(DT63-$D63,2),IF(DT63-$D63&lt;0,0,0))</f>
        <v>126607.2</v>
      </c>
      <c r="DV63" s="153" t="n">
        <f aca="false">IF(DU63-$D63&gt;=0,ROUND(DU63-$D63,2),IF(DU63-$D63&lt;0,0,0))</f>
        <v>124124.7</v>
      </c>
      <c r="DW63" s="154" t="n">
        <f aca="false">DV63</f>
        <v>124124.7</v>
      </c>
      <c r="DX63" s="155" t="n">
        <v>0</v>
      </c>
      <c r="DY63" s="155" t="n">
        <f aca="false">DZ63/13</f>
        <v>127180.107692308</v>
      </c>
      <c r="DZ63" s="155" t="n">
        <f aca="false">SUM(DK63:DV63)+DC63</f>
        <v>1653341.4</v>
      </c>
      <c r="EA63" s="156" t="n">
        <f aca="false">DZ63/13</f>
        <v>127180.107692308</v>
      </c>
      <c r="EB63" s="176" t="n">
        <f aca="false">DA63-DW63</f>
        <v>29790</v>
      </c>
      <c r="EC63" s="158" t="n">
        <f aca="false">EB63/DY63</f>
        <v>0.234234744257901</v>
      </c>
      <c r="ED63" s="158" t="n">
        <v>0.022</v>
      </c>
      <c r="EE63" s="159" t="n">
        <f aca="false">EA63*ED63</f>
        <v>2797.96236923077</v>
      </c>
      <c r="EF63" s="153" t="n">
        <f aca="false">IF(DV63-$D63&gt;=0,ROUND(DV63-$D63,2),IF(DV63-$D63&lt;0,0,0))</f>
        <v>121642.2</v>
      </c>
      <c r="EG63" s="153" t="n">
        <f aca="false">IF(EF63-$D63&gt;=0,ROUND(EF63-$D63,2),IF(EF63-$D63&lt;0,0,0))</f>
        <v>119159.7</v>
      </c>
      <c r="EH63" s="153" t="n">
        <f aca="false">IF(EG63-$D63&gt;=0,ROUND(EG63-$D63,2),IF(EG63-$D63&lt;0,0,0))</f>
        <v>116677.2</v>
      </c>
      <c r="EI63" s="153" t="n">
        <f aca="false">IF(EH63-$D63&gt;=0,ROUND(EH63-$D63,2),IF(EH63-$D63&lt;0,0,0))</f>
        <v>114194.7</v>
      </c>
      <c r="EJ63" s="153" t="n">
        <f aca="false">IF(EI63-$D63&gt;=0,ROUND(EI63-$D63,2),IF(EI63-$D63&lt;0,0,0))</f>
        <v>111712.2</v>
      </c>
      <c r="EK63" s="153" t="n">
        <f aca="false">IF(EJ63-$D63&gt;=0,ROUND(EJ63-$D63,2),IF(EJ63-$D63&lt;0,0,0))</f>
        <v>109229.7</v>
      </c>
      <c r="EL63" s="153" t="n">
        <f aca="false">IF(EK63-$D63&gt;=0,ROUND(EK63-$D63,2),IF(EK63-$D63&lt;0,0,0))</f>
        <v>106747.2</v>
      </c>
      <c r="EM63" s="153" t="n">
        <f aca="false">IF(EL63-$D63&gt;=0,ROUND(EL63-$D63,2),IF(EL63-$D63&lt;0,0,0))</f>
        <v>104264.7</v>
      </c>
      <c r="EN63" s="153" t="n">
        <f aca="false">IF(EM63-$D63&gt;=0,ROUND(EM63-$D63,2),IF(EM63-$D63&lt;0,0,0))</f>
        <v>101782.2</v>
      </c>
      <c r="EO63" s="153" t="n">
        <f aca="false">IF(EN63-$D63&gt;=0,ROUND(EN63-$D63,2),IF(EN63-$D63&lt;0,0,0))</f>
        <v>99299.7</v>
      </c>
      <c r="EP63" s="153" t="n">
        <f aca="false">IF(EO63-$D63&gt;=0,ROUND(EO63-$D63,2),IF(EO63-$D63&lt;0,0,0))</f>
        <v>96817.2</v>
      </c>
      <c r="EQ63" s="153" t="n">
        <f aca="false">IF(EP63-$D63&gt;=0,ROUND(EP63-$D63,2),IF(EP63-$D63&lt;0,0,0))</f>
        <v>94334.7</v>
      </c>
      <c r="ER63" s="154" t="n">
        <f aca="false">EQ63</f>
        <v>94334.7</v>
      </c>
      <c r="ES63" s="155" t="n">
        <v>0</v>
      </c>
      <c r="ET63" s="155" t="n">
        <f aca="false">EU63/13</f>
        <v>99681.6461538461</v>
      </c>
      <c r="EU63" s="155" t="n">
        <f aca="false">SUM(EF63:EQ63)+DX63</f>
        <v>1295861.4</v>
      </c>
      <c r="EV63" s="156" t="n">
        <f aca="false">EU63/13</f>
        <v>99681.6461538461</v>
      </c>
      <c r="EW63" s="168" t="n">
        <f aca="false">DV63-ER63</f>
        <v>29790</v>
      </c>
      <c r="EX63" s="158" t="n">
        <f aca="false">EW63/ET63</f>
        <v>0.298851404941917</v>
      </c>
      <c r="EY63" s="158" t="n">
        <v>0.022</v>
      </c>
      <c r="EZ63" s="159" t="n">
        <f aca="false">EV63*EY63</f>
        <v>2192.99621538462</v>
      </c>
      <c r="FA63" s="153" t="n">
        <f aca="false">IF(EQ63-$D63&gt;=0,ROUND(EQ63-$D63,2),IF(EQ63-$D63&lt;0,0,0))</f>
        <v>91852.2</v>
      </c>
      <c r="FB63" s="153" t="n">
        <f aca="false">IF(FA63-$D63&gt;=0,ROUND(FA63-$D63,2),IF(FA63-$D63&lt;0,0,0))</f>
        <v>89369.7</v>
      </c>
      <c r="FC63" s="153" t="n">
        <f aca="false">IF(FB63-$D63&gt;=0,ROUND(FB63-$D63,2),IF(FB63-$D63&lt;0,0,0))</f>
        <v>86887.2</v>
      </c>
      <c r="FD63" s="153" t="n">
        <f aca="false">IF(FC63-$D63&gt;=0,ROUND(FC63-$D63,2),IF(FC63-$D63&lt;0,0,0))</f>
        <v>84404.7</v>
      </c>
      <c r="FE63" s="153" t="n">
        <f aca="false">IF(FD63-$D63&gt;=0,ROUND(FD63-$D63,2),IF(FD63-$D63&lt;0,0,0))</f>
        <v>81922.2</v>
      </c>
      <c r="FF63" s="153" t="n">
        <f aca="false">IF(FE63-$D63&gt;=0,ROUND(FE63-$D63,2),IF(FE63-$D63&lt;0,0,0))</f>
        <v>79439.7</v>
      </c>
      <c r="FG63" s="153" t="n">
        <f aca="false">IF(FF63-$D63&gt;=0,ROUND(FF63-$D63,2),IF(FF63-$D63&lt;0,0,0))</f>
        <v>76957.2</v>
      </c>
      <c r="FH63" s="153" t="n">
        <f aca="false">IF(FG63-$D63&gt;=0,ROUND(FG63-$D63,2),IF(FG63-$D63&lt;0,0,0))</f>
        <v>74474.7</v>
      </c>
      <c r="FI63" s="153" t="n">
        <f aca="false">IF(FH63-$D63&gt;=0,ROUND(FH63-$D63,2),IF(FH63-$D63&lt;0,0,0))</f>
        <v>71992.2</v>
      </c>
      <c r="FJ63" s="153" t="n">
        <f aca="false">IF(FI63-$D63&gt;=0,ROUND(FI63-$D63,2),IF(FI63-$D63&lt;0,0,0))</f>
        <v>69509.7</v>
      </c>
      <c r="FK63" s="153" t="n">
        <f aca="false">IF(FJ63-$D63&gt;=0,ROUND(FJ63-$D63,2),IF(FJ63-$D63&lt;0,0,0))</f>
        <v>67027.2</v>
      </c>
      <c r="FL63" s="153" t="n">
        <f aca="false">IF(FK63-$D63&gt;=0,ROUND(FK63-$D63,2),IF(FK63-$D63&lt;0,0,0))</f>
        <v>64544.7</v>
      </c>
      <c r="FM63" s="154" t="n">
        <f aca="false">FL63</f>
        <v>64544.7</v>
      </c>
      <c r="FN63" s="155" t="n">
        <v>0</v>
      </c>
      <c r="FO63" s="155" t="n">
        <f aca="false">CJ63</f>
        <v>2496317.4</v>
      </c>
      <c r="FP63" s="155" t="n">
        <f aca="false">SUM(FA63:FL63)+ES63</f>
        <v>938381.4</v>
      </c>
      <c r="FQ63" s="156" t="n">
        <f aca="false">FP63/13</f>
        <v>72183.1846153846</v>
      </c>
      <c r="FR63" s="168" t="n">
        <f aca="false">EQ63-FM63</f>
        <v>29790</v>
      </c>
      <c r="FS63" s="158" t="n">
        <f aca="false">FR63/FO63</f>
        <v>0.0119335786386779</v>
      </c>
      <c r="FT63" s="158" t="n">
        <v>0.022</v>
      </c>
      <c r="FU63" s="159" t="n">
        <f aca="false">FQ63*FT63</f>
        <v>1588.03006153846</v>
      </c>
      <c r="FV63" s="153" t="n">
        <f aca="false">IF(FL63-$D63&gt;=0,ROUND(FL63-$D63,2),IF(FL63-$D63&lt;0,0,0))</f>
        <v>62062.2</v>
      </c>
      <c r="FW63" s="153" t="n">
        <f aca="false">IF(FV63-$D63&gt;=0,ROUND(FV63-$D63,2),IF(FV63-$D63&lt;0,0,0))</f>
        <v>59579.7</v>
      </c>
      <c r="FX63" s="153" t="n">
        <f aca="false">IF(FW63-$D63&gt;=0,ROUND(FW63-$D63,2),IF(FW63-$D63&lt;0,0,0))</f>
        <v>57097.2</v>
      </c>
      <c r="FY63" s="153" t="n">
        <f aca="false">IF(FX63-$D63&gt;=0,ROUND(FX63-$D63,2),IF(FX63-$D63&lt;0,0,0))</f>
        <v>54614.7</v>
      </c>
      <c r="FZ63" s="153" t="n">
        <f aca="false">IF(FY63-$D63&gt;=0,ROUND(FY63-$D63,2),IF(FY63-$D63&lt;0,0,0))</f>
        <v>52132.2</v>
      </c>
      <c r="GA63" s="153" t="n">
        <f aca="false">IF(FZ63-$D63&gt;=0,ROUND(FZ63-$D63,2),IF(FZ63-$D63&lt;0,0,0))</f>
        <v>49649.7</v>
      </c>
      <c r="GB63" s="153" t="n">
        <f aca="false">IF(GA63-$D63&gt;=0,ROUND(GA63-$D63,2),IF(GA63-$D63&lt;0,0,0))</f>
        <v>47167.2</v>
      </c>
      <c r="GC63" s="153" t="n">
        <f aca="false">IF(GB63-$D63&gt;=0,ROUND(GB63-$D63,2),IF(GB63-$D63&lt;0,0,0))</f>
        <v>44684.7</v>
      </c>
      <c r="GD63" s="153" t="n">
        <f aca="false">IF(GC63-$D63&gt;=0,ROUND(GC63-$D63,2),IF(GC63-$D63&lt;0,0,0))</f>
        <v>42202.2</v>
      </c>
      <c r="GE63" s="153" t="n">
        <f aca="false">IF(GD63-$D63&gt;=0,ROUND(GD63-$D63,2),IF(GD63-$D63&lt;0,0,0))</f>
        <v>39719.7</v>
      </c>
      <c r="GF63" s="153" t="n">
        <f aca="false">IF(GE63-$D63&gt;=0,ROUND(GE63-$D63,2),IF(GE63-$D63&lt;0,0,0))</f>
        <v>37237.2</v>
      </c>
      <c r="GG63" s="153" t="n">
        <f aca="false">IF(GF63-$D63&gt;=0,ROUND(GF63-$D63,2),IF(GF63-$D63&lt;0,0,0))</f>
        <v>34754.7</v>
      </c>
      <c r="GH63" s="154" t="n">
        <f aca="false">GG63</f>
        <v>34754.7</v>
      </c>
      <c r="GI63" s="155" t="n">
        <v>0</v>
      </c>
      <c r="GJ63" s="155" t="n">
        <f aca="false">DE63</f>
        <v>2010821.4</v>
      </c>
      <c r="GK63" s="155" t="n">
        <f aca="false">SUM(FV63:GG63)+FN63</f>
        <v>580901.4</v>
      </c>
      <c r="GL63" s="156" t="n">
        <f aca="false">GK63/13</f>
        <v>44684.7230769231</v>
      </c>
      <c r="GM63" s="168" t="n">
        <f aca="false">FL63-GH63</f>
        <v>29790</v>
      </c>
      <c r="GN63" s="158" t="n">
        <f aca="false">GM63/GJ63</f>
        <v>0.0148148413379726</v>
      </c>
      <c r="GO63" s="158" t="n">
        <v>0.022</v>
      </c>
      <c r="GP63" s="159" t="n">
        <f aca="false">GL63*GO63</f>
        <v>983.063907692308</v>
      </c>
      <c r="GQ63" s="153" t="n">
        <f aca="false">IF(GG63-$D63&gt;=0,ROUND(GG63-$D63,2),IF(GG63-$D63&lt;0,0,0))</f>
        <v>32272.2</v>
      </c>
      <c r="GR63" s="153" t="n">
        <f aca="false">IF(GQ63-$D63&gt;=0,ROUND(GQ63-$D63,2),IF(GQ63-$D63&lt;0,0,0))</f>
        <v>29789.7</v>
      </c>
      <c r="GS63" s="153" t="n">
        <f aca="false">IF(GR63-$D63&gt;=0,ROUND(GR63-$D63,2),IF(GR63-$D63&lt;0,0,0))</f>
        <v>27307.2</v>
      </c>
      <c r="GT63" s="153" t="n">
        <f aca="false">IF(GS63-$D63&gt;=0,ROUND(GS63-$D63,2),IF(GS63-$D63&lt;0,0,0))</f>
        <v>24824.7</v>
      </c>
      <c r="GU63" s="153" t="n">
        <f aca="false">IF(GT63-$D63&gt;=0,ROUND(GT63-$D63,2),IF(GT63-$D63&lt;0,0,0))</f>
        <v>22342.2</v>
      </c>
      <c r="GV63" s="153" t="n">
        <f aca="false">IF(GU63-$D63&gt;=0,ROUND(GU63-$D63,2),IF(GU63-$D63&lt;0,0,0))</f>
        <v>19859.7</v>
      </c>
      <c r="GW63" s="153" t="n">
        <f aca="false">IF(GV63-$D63&gt;=0,ROUND(GV63-$D63,2),IF(GV63-$D63&lt;0,0,0))</f>
        <v>17377.2</v>
      </c>
      <c r="GX63" s="153" t="n">
        <f aca="false">IF(GW63-$D63&gt;=0,ROUND(GW63-$D63,2),IF(GW63-$D63&lt;0,0,0))</f>
        <v>14894.7</v>
      </c>
      <c r="GY63" s="153" t="n">
        <f aca="false">IF(GX63-$D63&gt;=0,ROUND(GX63-$D63,2),IF(GX63-$D63&lt;0,0,0))</f>
        <v>12412.2</v>
      </c>
      <c r="GZ63" s="153" t="n">
        <f aca="false">IF(GY63-$D63&gt;=0,ROUND(GY63-$D63,2),IF(GY63-$D63&lt;0,0,0))</f>
        <v>9929.7</v>
      </c>
      <c r="HA63" s="153" t="n">
        <f aca="false">IF(GZ63-$D63&gt;=0,ROUND(GZ63-$D63,2),IF(GZ63-$D63&lt;0,0,0))</f>
        <v>7447.2</v>
      </c>
      <c r="HB63" s="153" t="n">
        <f aca="false">IF(HA63-$D63&gt;=0,ROUND(HA63-$D63,2),IF(HA63-$D63&lt;0,0,0))</f>
        <v>4964.7</v>
      </c>
      <c r="HC63" s="154" t="n">
        <f aca="false">HB63</f>
        <v>4964.7</v>
      </c>
      <c r="HD63" s="155" t="n">
        <v>0</v>
      </c>
      <c r="HE63" s="155" t="n">
        <f aca="false">DZ63</f>
        <v>1653341.4</v>
      </c>
      <c r="HF63" s="155" t="n">
        <f aca="false">SUM(GQ63:HB63)+GI63</f>
        <v>223421.4</v>
      </c>
      <c r="HG63" s="156" t="n">
        <f aca="false">HF63/13</f>
        <v>17186.2615384615</v>
      </c>
      <c r="HH63" s="168" t="n">
        <f aca="false">GG63-HC63</f>
        <v>29790</v>
      </c>
    </row>
    <row r="64" customFormat="false" ht="41.35" hidden="false" customHeight="true" outlineLevel="1" collapsed="false">
      <c r="A64" s="172" t="s">
        <v>308</v>
      </c>
      <c r="B64" s="163" t="n">
        <v>451036.15</v>
      </c>
      <c r="C64" s="164" t="n">
        <f aca="false">B64/G64</f>
        <v>3758.63458333333</v>
      </c>
      <c r="D64" s="164"/>
      <c r="E64" s="164"/>
      <c r="F64" s="164"/>
      <c r="G64" s="165" t="n">
        <v>120</v>
      </c>
      <c r="H64" s="152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4"/>
      <c r="V64" s="155"/>
      <c r="W64" s="155"/>
      <c r="X64" s="155"/>
      <c r="Y64" s="156"/>
      <c r="Z64" s="157"/>
      <c r="AA64" s="158"/>
      <c r="AB64" s="158"/>
      <c r="AC64" s="159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4"/>
      <c r="AQ64" s="155"/>
      <c r="AR64" s="155"/>
      <c r="AS64" s="155"/>
      <c r="AT64" s="156"/>
      <c r="AU64" s="160"/>
      <c r="AV64" s="158"/>
      <c r="AW64" s="158"/>
      <c r="AX64" s="159"/>
      <c r="AY64" s="153"/>
      <c r="AZ64" s="153"/>
      <c r="BA64" s="153"/>
      <c r="BB64" s="153"/>
      <c r="BC64" s="153"/>
      <c r="BD64" s="153"/>
      <c r="BE64" s="153"/>
      <c r="BF64" s="153"/>
      <c r="BG64" s="177"/>
      <c r="BH64" s="153"/>
      <c r="BI64" s="153"/>
      <c r="BJ64" s="153"/>
      <c r="BK64" s="154"/>
      <c r="BL64" s="153"/>
      <c r="BM64" s="153"/>
      <c r="BN64" s="155"/>
      <c r="BO64" s="155"/>
      <c r="BP64" s="156"/>
      <c r="BQ64" s="157"/>
      <c r="BR64" s="158"/>
      <c r="BS64" s="158"/>
      <c r="BT64" s="159"/>
      <c r="BU64" s="153"/>
      <c r="BV64" s="153"/>
      <c r="BW64" s="153"/>
      <c r="BX64" s="153"/>
      <c r="BY64" s="153"/>
      <c r="BZ64" s="153"/>
      <c r="CA64" s="153"/>
      <c r="CB64" s="153"/>
      <c r="CC64" s="153"/>
      <c r="CD64" s="153" t="n">
        <f aca="false">B64</f>
        <v>451036.15</v>
      </c>
      <c r="CE64" s="153" t="n">
        <f aca="false">IF(CD64-$C64&gt;=0,ROUND(CD64-$C64,2),IF(CD64-$C64&lt;0,0,0))</f>
        <v>447277.52</v>
      </c>
      <c r="CF64" s="153" t="n">
        <f aca="false">IF(CE64-$C64&gt;=0,ROUND(CE64-$C64,2),IF(CE64-$C64&lt;0,0,0))</f>
        <v>443518.89</v>
      </c>
      <c r="CG64" s="154" t="n">
        <f aca="false">CF64</f>
        <v>443518.89</v>
      </c>
      <c r="CH64" s="155" t="n">
        <v>0</v>
      </c>
      <c r="CI64" s="155" t="n">
        <f aca="false">B64</f>
        <v>451036.15</v>
      </c>
      <c r="CJ64" s="155" t="n">
        <f aca="false">SUM(BU64:CF64)+BM64</f>
        <v>1341832.56</v>
      </c>
      <c r="CK64" s="156" t="n">
        <f aca="false">CJ64/13</f>
        <v>103217.889230769</v>
      </c>
      <c r="CL64" s="160" t="n">
        <f aca="false">B64-CG64</f>
        <v>7517.26000000001</v>
      </c>
      <c r="CM64" s="158" t="n">
        <f aca="false">CL64/CI64</f>
        <v>0.0166666463430925</v>
      </c>
      <c r="CN64" s="158" t="n">
        <v>0.022</v>
      </c>
      <c r="CO64" s="159" t="n">
        <f aca="false">CK64*CN64</f>
        <v>2270.79356307692</v>
      </c>
      <c r="CP64" s="153" t="n">
        <f aca="false">IF(CF64-$C64&gt;=0,ROUND(CF64-$C64,2),IF(CF64-$C64&lt;0,0,0))</f>
        <v>439760.26</v>
      </c>
      <c r="CQ64" s="153" t="n">
        <f aca="false">IF(CP64-$C64&gt;=0,ROUND(CP64-$C64,2),IF(CP64-$C64&lt;0,0,0))</f>
        <v>436001.63</v>
      </c>
      <c r="CR64" s="153" t="n">
        <f aca="false">IF(CQ64-$C64&gt;=0,ROUND(CQ64-$C64,2),IF(CQ64-$C64&lt;0,0,0))</f>
        <v>432243</v>
      </c>
      <c r="CS64" s="153" t="n">
        <f aca="false">IF(CR64-$C64&gt;=0,ROUND(CR64-$C64,2),IF(CR64-$C64&lt;0,0,0))</f>
        <v>428484.37</v>
      </c>
      <c r="CT64" s="153" t="n">
        <f aca="false">IF(CS64-$C64&gt;=0,ROUND(CS64-$C64,2),IF(CS64-$C64&lt;0,0,0))</f>
        <v>424725.74</v>
      </c>
      <c r="CU64" s="153" t="n">
        <f aca="false">IF(CT64-$C64&gt;=0,ROUND(CT64-$C64,2),IF(CT64-$C64&lt;0,0,0))</f>
        <v>420967.11</v>
      </c>
      <c r="CV64" s="153" t="n">
        <f aca="false">IF(CU64-$C64&gt;=0,ROUND(CU64-$C64,2),IF(CU64-$C64&lt;0,0,0))</f>
        <v>417208.48</v>
      </c>
      <c r="CW64" s="153" t="n">
        <f aca="false">IF(CV64-$C64&gt;=0,ROUND(CV64-$C64,2),IF(CV64-$C64&lt;0,0,0))</f>
        <v>413449.85</v>
      </c>
      <c r="CX64" s="153" t="n">
        <f aca="false">IF(CW64-$C64&gt;=0,ROUND(CW64-$C64,2),IF(CW64-$C64&lt;0,0,0))</f>
        <v>409691.22</v>
      </c>
      <c r="CY64" s="153" t="n">
        <f aca="false">IF(CX64-$C64&gt;=0,ROUND(CX64-$C64,2),IF(CX64-$C64&lt;0,0,0))</f>
        <v>405932.59</v>
      </c>
      <c r="CZ64" s="153" t="n">
        <f aca="false">IF(CY64-$C64&gt;=0,ROUND(CY64-$C64,2),IF(CY64-$C64&lt;0,0,0))</f>
        <v>402173.96</v>
      </c>
      <c r="DA64" s="153" t="n">
        <f aca="false">IF(CZ64-$C64&gt;=0,ROUND(CZ64-$C64,2),IF(CZ64-$C64&lt;0,0,0))</f>
        <v>398415.33</v>
      </c>
      <c r="DB64" s="154" t="n">
        <f aca="false">DA64</f>
        <v>398415.33</v>
      </c>
      <c r="DC64" s="155" t="n">
        <v>0</v>
      </c>
      <c r="DD64" s="155" t="n">
        <f aca="false">DE64/13</f>
        <v>386850.272307692</v>
      </c>
      <c r="DE64" s="155" t="n">
        <f aca="false">SUM(CP64:DA64)+CH64</f>
        <v>5029053.54</v>
      </c>
      <c r="DF64" s="156" t="n">
        <f aca="false">DE64/13</f>
        <v>386850.272307692</v>
      </c>
      <c r="DG64" s="170" t="n">
        <f aca="false">CF64-DB64</f>
        <v>45103.56</v>
      </c>
      <c r="DH64" s="158" t="n">
        <f aca="false">DG64/DD64</f>
        <v>0.116591775238885</v>
      </c>
      <c r="DI64" s="158" t="n">
        <v>0.022</v>
      </c>
      <c r="DJ64" s="159" t="n">
        <f aca="false">DF64*DI64</f>
        <v>8510.70599076923</v>
      </c>
      <c r="DK64" s="153" t="n">
        <f aca="false">IF(DA64-$C64&gt;=0,ROUND(DA64-$C64,2),IF(DA64-$C64&lt;0,0,0))</f>
        <v>394656.7</v>
      </c>
      <c r="DL64" s="153" t="n">
        <f aca="false">IF(DK64-$C64&gt;=0,ROUND(DK64-$C64,2),IF(DK64-$C64&lt;0,0,0))</f>
        <v>390898.07</v>
      </c>
      <c r="DM64" s="153" t="n">
        <f aca="false">IF(DL64-$C64&gt;=0,ROUND(DL64-$C64,2),IF(DL64-$C64&lt;0,0,0))</f>
        <v>387139.44</v>
      </c>
      <c r="DN64" s="153" t="n">
        <f aca="false">IF(DM64-$C64&gt;=0,ROUND(DM64-$C64,2),IF(DM64-$C64&lt;0,0,0))</f>
        <v>383380.81</v>
      </c>
      <c r="DO64" s="153" t="n">
        <f aca="false">IF(DN64-$C64&gt;=0,ROUND(DN64-$C64,2),IF(DN64-$C64&lt;0,0,0))</f>
        <v>379622.18</v>
      </c>
      <c r="DP64" s="153" t="n">
        <f aca="false">IF(DO64-$C64&gt;=0,ROUND(DO64-$C64,2),IF(DO64-$C64&lt;0,0,0))</f>
        <v>375863.55</v>
      </c>
      <c r="DQ64" s="153" t="n">
        <f aca="false">IF(DP64-$C64&gt;=0,ROUND(DP64-$C64,2),IF(DP64-$C64&lt;0,0,0))</f>
        <v>372104.92</v>
      </c>
      <c r="DR64" s="153" t="n">
        <f aca="false">IF(DQ64-$C64&gt;=0,ROUND(DQ64-$C64,2),IF(DQ64-$C64&lt;0,0,0))</f>
        <v>368346.29</v>
      </c>
      <c r="DS64" s="153" t="n">
        <f aca="false">IF(DR64-$C64&gt;=0,ROUND(DR64-$C64,2),IF(DR64-$C64&lt;0,0,0))</f>
        <v>364587.66</v>
      </c>
      <c r="DT64" s="153" t="n">
        <f aca="false">IF(DS64-$C64&gt;=0,ROUND(DS64-$C64,2),IF(DS64-$C64&lt;0,0,0))</f>
        <v>360829.03</v>
      </c>
      <c r="DU64" s="153" t="n">
        <f aca="false">IF(DT64-$C64&gt;=0,ROUND(DT64-$C64,2),IF(DT64-$C64&lt;0,0,0))</f>
        <v>357070.4</v>
      </c>
      <c r="DV64" s="153" t="n">
        <f aca="false">IF(DU64-$C64&gt;=0,ROUND(DU64-$C64,2),IF(DU64-$C64&lt;0,0,0))</f>
        <v>353311.77</v>
      </c>
      <c r="DW64" s="154" t="n">
        <f aca="false">DV64</f>
        <v>353311.77</v>
      </c>
      <c r="DX64" s="155" t="n">
        <v>1</v>
      </c>
      <c r="DY64" s="155" t="n">
        <f aca="false">DZ64/13</f>
        <v>345216.216923077</v>
      </c>
      <c r="DZ64" s="155" t="n">
        <f aca="false">SUM(DK64:DV64)+DC64</f>
        <v>4487810.82</v>
      </c>
      <c r="EA64" s="156" t="n">
        <f aca="false">DZ64/13</f>
        <v>345216.216923077</v>
      </c>
      <c r="EB64" s="176" t="n">
        <f aca="false">DA64-DW64</f>
        <v>45103.56</v>
      </c>
      <c r="EC64" s="158" t="n">
        <f aca="false">EB64/DY64</f>
        <v>0.130653074186403</v>
      </c>
      <c r="ED64" s="158" t="n">
        <v>0.022</v>
      </c>
      <c r="EE64" s="159" t="n">
        <f aca="false">EA64*ED64</f>
        <v>7594.75677230769</v>
      </c>
      <c r="EF64" s="153" t="n">
        <f aca="false">IF(DV64-$C64&gt;=0,ROUND(DV64-$C64,2),IF(DV64-$C64&lt;0,0,0))</f>
        <v>349553.14</v>
      </c>
      <c r="EG64" s="153" t="n">
        <f aca="false">IF(EF64-$C64&gt;=0,ROUND(EF64-$C64,2),IF(EF64-$C64&lt;0,0,0))</f>
        <v>345794.51</v>
      </c>
      <c r="EH64" s="153" t="n">
        <f aca="false">IF(EG64-$C64&gt;=0,ROUND(EG64-$C64,2),IF(EG64-$C64&lt;0,0,0))</f>
        <v>342035.88</v>
      </c>
      <c r="EI64" s="153" t="n">
        <f aca="false">IF(EH64-$C64&gt;=0,ROUND(EH64-$C64,2),IF(EH64-$C64&lt;0,0,0))</f>
        <v>338277.25</v>
      </c>
      <c r="EJ64" s="153" t="n">
        <f aca="false">IF(EI64-$C64&gt;=0,ROUND(EI64-$C64,2),IF(EI64-$C64&lt;0,0,0))</f>
        <v>334518.62</v>
      </c>
      <c r="EK64" s="153" t="n">
        <f aca="false">IF(EJ64-$C64&gt;=0,ROUND(EJ64-$C64,2),IF(EJ64-$C64&lt;0,0,0))</f>
        <v>330759.99</v>
      </c>
      <c r="EL64" s="153" t="n">
        <f aca="false">IF(EK64-$C64&gt;=0,ROUND(EK64-$C64,2),IF(EK64-$C64&lt;0,0,0))</f>
        <v>327001.36</v>
      </c>
      <c r="EM64" s="153" t="n">
        <f aca="false">IF(EL64-$C64&gt;=0,ROUND(EL64-$C64,2),IF(EL64-$C64&lt;0,0,0))</f>
        <v>323242.73</v>
      </c>
      <c r="EN64" s="153" t="n">
        <f aca="false">IF(EM64-$C64&gt;=0,ROUND(EM64-$C64,2),IF(EM64-$C64&lt;0,0,0))</f>
        <v>319484.1</v>
      </c>
      <c r="EO64" s="153" t="n">
        <f aca="false">IF(EN64-$C64&gt;=0,ROUND(EN64-$C64,2),IF(EN64-$C64&lt;0,0,0))</f>
        <v>315725.47</v>
      </c>
      <c r="EP64" s="153" t="n">
        <f aca="false">IF(EO64-$C64&gt;=0,ROUND(EO64-$C64,2),IF(EO64-$C64&lt;0,0,0))</f>
        <v>311966.84</v>
      </c>
      <c r="EQ64" s="153" t="n">
        <f aca="false">IF(EP64-$C64&gt;=0,ROUND(EP64-$C64,2),IF(EP64-$C64&lt;0,0,0))</f>
        <v>308208.21</v>
      </c>
      <c r="ER64" s="154" t="n">
        <f aca="false">EQ64</f>
        <v>308208.21</v>
      </c>
      <c r="ES64" s="155" t="n">
        <v>1</v>
      </c>
      <c r="ET64" s="155" t="n">
        <f aca="false">EU64/13</f>
        <v>303582.238461538</v>
      </c>
      <c r="EU64" s="155" t="n">
        <f aca="false">SUM(EF64:EQ64)+DX64</f>
        <v>3946569.1</v>
      </c>
      <c r="EV64" s="156" t="n">
        <f aca="false">EU64/13</f>
        <v>303582.238461538</v>
      </c>
      <c r="EW64" s="168" t="n">
        <f aca="false">DV64-ER64</f>
        <v>45103.56</v>
      </c>
      <c r="EX64" s="158" t="n">
        <f aca="false">EW64/ET64</f>
        <v>0.14857114246397</v>
      </c>
      <c r="EY64" s="158" t="n">
        <v>0.022</v>
      </c>
      <c r="EZ64" s="159" t="n">
        <f aca="false">EV64*EY64</f>
        <v>6678.80924615385</v>
      </c>
      <c r="FA64" s="153" t="n">
        <f aca="false">IF(EQ64-$C64&gt;=0,ROUND(EQ64-$C64,2),IF(EQ64-$C64&lt;0,0,0))</f>
        <v>304449.58</v>
      </c>
      <c r="FB64" s="153" t="n">
        <f aca="false">IF(FA64-$C64&gt;=0,ROUND(FA64-$C64,2),IF(FA64-$C64&lt;0,0,0))</f>
        <v>300690.95</v>
      </c>
      <c r="FC64" s="153" t="n">
        <f aca="false">IF(FB64-$C64&gt;=0,ROUND(FB64-$C64,2),IF(FB64-$C64&lt;0,0,0))</f>
        <v>296932.32</v>
      </c>
      <c r="FD64" s="153" t="n">
        <f aca="false">IF(FC64-$C64&gt;=0,ROUND(FC64-$C64,2),IF(FC64-$C64&lt;0,0,0))</f>
        <v>293173.69</v>
      </c>
      <c r="FE64" s="153" t="n">
        <f aca="false">IF(FD64-$C64&gt;=0,ROUND(FD64-$C64,2),IF(FD64-$C64&lt;0,0,0))</f>
        <v>289415.06</v>
      </c>
      <c r="FF64" s="153" t="n">
        <f aca="false">IF(FE64-$C64&gt;=0,ROUND(FE64-$C64,2),IF(FE64-$C64&lt;0,0,0))</f>
        <v>285656.43</v>
      </c>
      <c r="FG64" s="153" t="n">
        <f aca="false">IF(FF64-$C64&gt;=0,ROUND(FF64-$C64,2),IF(FF64-$C64&lt;0,0,0))</f>
        <v>281897.8</v>
      </c>
      <c r="FH64" s="153" t="n">
        <f aca="false">IF(FG64-$C64&gt;=0,ROUND(FG64-$C64,2),IF(FG64-$C64&lt;0,0,0))</f>
        <v>278139.17</v>
      </c>
      <c r="FI64" s="153" t="n">
        <f aca="false">IF(FH64-$C64&gt;=0,ROUND(FH64-$C64,2),IF(FH64-$C64&lt;0,0,0))</f>
        <v>274380.54</v>
      </c>
      <c r="FJ64" s="153" t="n">
        <f aca="false">IF(FI64-$C64&gt;=0,ROUND(FI64-$C64,2),IF(FI64-$C64&lt;0,0,0))</f>
        <v>270621.91</v>
      </c>
      <c r="FK64" s="153" t="n">
        <f aca="false">IF(FJ64-$C64&gt;=0,ROUND(FJ64-$C64,2),IF(FJ64-$C64&lt;0,0,0))</f>
        <v>266863.28</v>
      </c>
      <c r="FL64" s="153" t="n">
        <f aca="false">IF(FK64-$C64&gt;=0,ROUND(FK64-$C64,2),IF(FK64-$C64&lt;0,0,0))</f>
        <v>263104.65</v>
      </c>
      <c r="FM64" s="154" t="n">
        <f aca="false">FL64</f>
        <v>263104.65</v>
      </c>
      <c r="FN64" s="155" t="n">
        <v>0</v>
      </c>
      <c r="FO64" s="155" t="n">
        <f aca="false">CJ64</f>
        <v>1341832.56</v>
      </c>
      <c r="FP64" s="155" t="n">
        <f aca="false">SUM(FA64:FL64)+ES64</f>
        <v>3405326.38</v>
      </c>
      <c r="FQ64" s="156" t="n">
        <f aca="false">FP64/13</f>
        <v>261948.183076923</v>
      </c>
      <c r="FR64" s="168" t="n">
        <f aca="false">EQ64-FM64</f>
        <v>45103.56</v>
      </c>
      <c r="FS64" s="158" t="n">
        <f aca="false">FR64/FO64</f>
        <v>0.0336134040449876</v>
      </c>
      <c r="FT64" s="158" t="n">
        <v>0.022</v>
      </c>
      <c r="FU64" s="159" t="n">
        <f aca="false">FQ64*FT64</f>
        <v>5762.86002769231</v>
      </c>
      <c r="FV64" s="153" t="n">
        <f aca="false">IF(FL64-$C64&gt;=0,ROUND(FL64-$C64,2),IF(FL64-$C64&lt;0,0,0))</f>
        <v>259346.02</v>
      </c>
      <c r="FW64" s="153" t="n">
        <f aca="false">IF(FV64-$C64&gt;=0,ROUND(FV64-$C64,2),IF(FV64-$C64&lt;0,0,0))</f>
        <v>255587.39</v>
      </c>
      <c r="FX64" s="153" t="n">
        <f aca="false">IF(FW64-$C64&gt;=0,ROUND(FW64-$C64,2),IF(FW64-$C64&lt;0,0,0))</f>
        <v>251828.76</v>
      </c>
      <c r="FY64" s="153" t="n">
        <f aca="false">IF(FX64-$C64&gt;=0,ROUND(FX64-$C64,2),IF(FX64-$C64&lt;0,0,0))</f>
        <v>248070.13</v>
      </c>
      <c r="FZ64" s="153" t="n">
        <f aca="false">IF(FY64-$C64&gt;=0,ROUND(FY64-$C64,2),IF(FY64-$C64&lt;0,0,0))</f>
        <v>244311.5</v>
      </c>
      <c r="GA64" s="153" t="n">
        <f aca="false">IF(FZ64-$C64&gt;=0,ROUND(FZ64-$C64,2),IF(FZ64-$C64&lt;0,0,0))</f>
        <v>240552.87</v>
      </c>
      <c r="GB64" s="153" t="n">
        <f aca="false">IF(GA64-$C64&gt;=0,ROUND(GA64-$C64,2),IF(GA64-$C64&lt;0,0,0))</f>
        <v>236794.24</v>
      </c>
      <c r="GC64" s="153" t="n">
        <f aca="false">IF(GB64-$C64&gt;=0,ROUND(GB64-$C64,2),IF(GB64-$C64&lt;0,0,0))</f>
        <v>233035.61</v>
      </c>
      <c r="GD64" s="153" t="n">
        <f aca="false">IF(GC64-$C64&gt;=0,ROUND(GC64-$C64,2),IF(GC64-$C64&lt;0,0,0))</f>
        <v>229276.98</v>
      </c>
      <c r="GE64" s="153" t="n">
        <f aca="false">IF(GD64-$C64&gt;=0,ROUND(GD64-$C64,2),IF(GD64-$C64&lt;0,0,0))</f>
        <v>225518.35</v>
      </c>
      <c r="GF64" s="153" t="n">
        <f aca="false">IF(GE64-$C64&gt;=0,ROUND(GE64-$C64,2),IF(GE64-$C64&lt;0,0,0))</f>
        <v>221759.72</v>
      </c>
      <c r="GG64" s="153" t="n">
        <f aca="false">IF(GF64-$C64&gt;=0,ROUND(GF64-$C64,2),IF(GF64-$C64&lt;0,0,0))</f>
        <v>218001.09</v>
      </c>
      <c r="GH64" s="154" t="n">
        <f aca="false">GG64</f>
        <v>218001.09</v>
      </c>
      <c r="GI64" s="155" t="n">
        <v>0</v>
      </c>
      <c r="GJ64" s="155" t="n">
        <f aca="false">DE64</f>
        <v>5029053.54</v>
      </c>
      <c r="GK64" s="155" t="n">
        <f aca="false">SUM(FV64:GG64)+FN64</f>
        <v>2864082.66</v>
      </c>
      <c r="GL64" s="156" t="n">
        <f aca="false">GK64/13</f>
        <v>220314.050769231</v>
      </c>
      <c r="GM64" s="168" t="n">
        <f aca="false">FL64-GH64</f>
        <v>45103.56</v>
      </c>
      <c r="GN64" s="158" t="n">
        <f aca="false">GM64/GJ64</f>
        <v>0.00896859809529887</v>
      </c>
      <c r="GO64" s="158" t="n">
        <v>0.022</v>
      </c>
      <c r="GP64" s="159" t="n">
        <f aca="false">GL64*GO64</f>
        <v>4846.90911692308</v>
      </c>
      <c r="GQ64" s="153" t="n">
        <f aca="false">IF(GG64-$C64&gt;=0,ROUND(GG64-$C64,2),IF(GG64-$C64&lt;0,0,0))</f>
        <v>214242.46</v>
      </c>
      <c r="GR64" s="153" t="n">
        <f aca="false">IF(GQ64-$C64&gt;=0,ROUND(GQ64-$C64,2),IF(GQ64-$C64&lt;0,0,0))</f>
        <v>210483.83</v>
      </c>
      <c r="GS64" s="153" t="n">
        <f aca="false">IF(GR64-$C64&gt;=0,ROUND(GR64-$C64,2),IF(GR64-$C64&lt;0,0,0))</f>
        <v>206725.2</v>
      </c>
      <c r="GT64" s="153" t="n">
        <f aca="false">IF(GS64-$C64&gt;=0,ROUND(GS64-$C64,2),IF(GS64-$C64&lt;0,0,0))</f>
        <v>202966.57</v>
      </c>
      <c r="GU64" s="153" t="n">
        <f aca="false">IF(GT64-$C64&gt;=0,ROUND(GT64-$C64,2),IF(GT64-$C64&lt;0,0,0))</f>
        <v>199207.94</v>
      </c>
      <c r="GV64" s="153" t="n">
        <f aca="false">IF(GU64-$C64&gt;=0,ROUND(GU64-$C64,2),IF(GU64-$C64&lt;0,0,0))</f>
        <v>195449.31</v>
      </c>
      <c r="GW64" s="153" t="n">
        <f aca="false">IF(GV64-$C64&gt;=0,ROUND(GV64-$C64,2),IF(GV64-$C64&lt;0,0,0))</f>
        <v>191690.68</v>
      </c>
      <c r="GX64" s="153" t="n">
        <f aca="false">IF(GW64-$C64&gt;=0,ROUND(GW64-$C64,2),IF(GW64-$C64&lt;0,0,0))</f>
        <v>187932.05</v>
      </c>
      <c r="GY64" s="153" t="n">
        <f aca="false">IF(GX64-$C64&gt;=0,ROUND(GX64-$C64,2),IF(GX64-$C64&lt;0,0,0))</f>
        <v>184173.42</v>
      </c>
      <c r="GZ64" s="153" t="n">
        <f aca="false">IF(GY64-$C64&gt;=0,ROUND(GY64-$C64,2),IF(GY64-$C64&lt;0,0,0))</f>
        <v>180414.79</v>
      </c>
      <c r="HA64" s="153" t="n">
        <f aca="false">IF(GZ64-$C64&gt;=0,ROUND(GZ64-$C64,2),IF(GZ64-$C64&lt;0,0,0))</f>
        <v>176656.16</v>
      </c>
      <c r="HB64" s="153" t="n">
        <f aca="false">IF(HA64-$C64&gt;=0,ROUND(HA64-$C64,2),IF(HA64-$C64&lt;0,0,0))</f>
        <v>172897.53</v>
      </c>
      <c r="HC64" s="154" t="n">
        <f aca="false">HB64</f>
        <v>172897.53</v>
      </c>
      <c r="HD64" s="155" t="n">
        <v>0</v>
      </c>
      <c r="HE64" s="155" t="n">
        <f aca="false">DZ64</f>
        <v>4487810.82</v>
      </c>
      <c r="HF64" s="155" t="n">
        <f aca="false">SUM(GQ64:HB64)+GI64</f>
        <v>2322839.94</v>
      </c>
      <c r="HG64" s="156" t="n">
        <f aca="false">HF64/13</f>
        <v>178679.995384615</v>
      </c>
      <c r="HH64" s="168" t="n">
        <f aca="false">GG64-HC64</f>
        <v>45103.56</v>
      </c>
    </row>
    <row r="65" customFormat="false" ht="41.35" hidden="false" customHeight="true" outlineLevel="1" collapsed="false">
      <c r="A65" s="162" t="s">
        <v>309</v>
      </c>
      <c r="B65" s="163" t="n">
        <f aca="false">119742*1.05</f>
        <v>125729.1</v>
      </c>
      <c r="C65" s="164" t="n">
        <f aca="false">B65/G65</f>
        <v>1047.7425</v>
      </c>
      <c r="D65" s="164" t="n">
        <v>5651.93419354839</v>
      </c>
      <c r="E65" s="164"/>
      <c r="F65" s="164"/>
      <c r="G65" s="165" t="n">
        <v>120</v>
      </c>
      <c r="H65" s="152" t="n">
        <v>41687</v>
      </c>
      <c r="I65" s="153"/>
      <c r="J65" s="153" t="n">
        <f aca="false">B65</f>
        <v>125729.1</v>
      </c>
      <c r="K65" s="153" t="n">
        <f aca="false">IF(J65-$C65&gt;=0,ROUND(J65-$C65,2),IF(J65-$C65&lt;0,0,0))</f>
        <v>124681.36</v>
      </c>
      <c r="L65" s="153" t="n">
        <f aca="false">IF(K65-$C65&gt;=0,ROUND(K65-$C65,2),IF(K65-$C65&lt;0,0,0))</f>
        <v>123633.62</v>
      </c>
      <c r="M65" s="153" t="n">
        <f aca="false">IF(L65-$C65&gt;=0,ROUND(L65-$C65,2),IF(L65-$C65&lt;0,0,0))</f>
        <v>122585.88</v>
      </c>
      <c r="N65" s="153" t="n">
        <f aca="false">IF(M65-$C65&gt;=0,ROUND(M65-$C65,2),IF(M65-$C65&lt;0,0,0))</f>
        <v>121538.14</v>
      </c>
      <c r="O65" s="153" t="n">
        <f aca="false">IF(N65-$C65&gt;=0,ROUND(N65-$C65,2),IF(N65-$C65&lt;0,0,0))</f>
        <v>120490.4</v>
      </c>
      <c r="P65" s="153" t="n">
        <f aca="false">IF(O65-$C65&gt;=0,ROUND(O65-$C65,2),IF(O65-$C65&lt;0,0,0))</f>
        <v>119442.66</v>
      </c>
      <c r="Q65" s="153" t="n">
        <f aca="false">IF(P65-$C65&gt;=0,ROUND(P65-$C65,2),IF(P65-$C65&lt;0,0,0))</f>
        <v>118394.92</v>
      </c>
      <c r="R65" s="153" t="n">
        <f aca="false">IF(Q65-$C65&gt;=0,ROUND(Q65-$C65,2),IF(Q65-$C65&lt;0,0,0))</f>
        <v>117347.18</v>
      </c>
      <c r="S65" s="153" t="n">
        <f aca="false">IF(R65-$C65&gt;=0,ROUND(R65-$C65,2),IF(R65-$C65&lt;0,0,0))</f>
        <v>116299.44</v>
      </c>
      <c r="T65" s="153" t="n">
        <f aca="false">IF(S65-$C65&gt;=0,ROUND(S65-$C65,2),IF(S65-$C65&lt;0,0,0))</f>
        <v>115251.7</v>
      </c>
      <c r="U65" s="154" t="n">
        <f aca="false">T65</f>
        <v>115251.7</v>
      </c>
      <c r="V65" s="155" t="n">
        <v>0</v>
      </c>
      <c r="W65" s="155" t="n">
        <f aca="false">B65*11/12</f>
        <v>115251.675</v>
      </c>
      <c r="X65" s="155" t="n">
        <f aca="false">SUM(I65:T65)</f>
        <v>1325394.4</v>
      </c>
      <c r="Y65" s="156" t="n">
        <f aca="false">X65/13</f>
        <v>101953.415384615</v>
      </c>
      <c r="Z65" s="157" t="n">
        <f aca="false">IF(U65=0,0,IF(B65-U65&gt;=0,ROUND(B65-U65,2)))</f>
        <v>10477.4</v>
      </c>
      <c r="AA65" s="158" t="n">
        <f aca="false">Z65/W65</f>
        <v>0.0909088739925038</v>
      </c>
      <c r="AB65" s="158" t="n">
        <v>0.022</v>
      </c>
      <c r="AC65" s="159" t="n">
        <f aca="false">Y65*AB65</f>
        <v>2242.97513846154</v>
      </c>
      <c r="AD65" s="153" t="n">
        <f aca="false">IF(U65-C65&lt;=0,0,IF(U65-C65&gt;0,ROUND(U65-C65,2)))</f>
        <v>114203.96</v>
      </c>
      <c r="AE65" s="153" t="n">
        <f aca="false">IF(AD65-$C65&gt;=0,ROUND(AD65-$C65,2),IF(AD65-$C65&lt;0,0,0))</f>
        <v>113156.22</v>
      </c>
      <c r="AF65" s="153" t="n">
        <f aca="false">IF(AE65-$C65&gt;=0,ROUND(AE65-$C65,2),IF(AE65-$C65&lt;0,0,0))</f>
        <v>112108.48</v>
      </c>
      <c r="AG65" s="153" t="n">
        <f aca="false">IF(AF65-$C65&gt;=0,ROUND(AF65-$C65,2),IF(AF65-$C65&lt;0,0,0))</f>
        <v>111060.74</v>
      </c>
      <c r="AH65" s="153" t="n">
        <f aca="false">IF(AG65-$C65&gt;=0,ROUND(AG65-$C65,2),IF(AG65-$C65&lt;0,0,0))</f>
        <v>110013</v>
      </c>
      <c r="AI65" s="153" t="n">
        <f aca="false">IF(AH65-$C65&gt;=0,ROUND(AH65-$C65,2),IF(AH65-$C65&lt;0,0,0))</f>
        <v>108965.26</v>
      </c>
      <c r="AJ65" s="153" t="n">
        <f aca="false">IF(AI65-$C65&gt;=0,ROUND(AI65-$C65,2),IF(AI65-$C65&lt;0,0,0))</f>
        <v>107917.52</v>
      </c>
      <c r="AK65" s="153" t="n">
        <f aca="false">IF(AJ65-$C65&gt;=0,ROUND(AJ65-$C65,2),IF(AJ65-$C65&lt;0,0,0))</f>
        <v>106869.78</v>
      </c>
      <c r="AL65" s="153" t="n">
        <f aca="false">IF(AK65-$C65&gt;=0,ROUND(AK65-$C65,2),IF(AK65-$C65&lt;0,0,0))</f>
        <v>105822.04</v>
      </c>
      <c r="AM65" s="153" t="n">
        <f aca="false">IF(AL65-$C65&gt;=0,ROUND(AL65-$C65,2),IF(AL65-$C65&lt;0,0,0))</f>
        <v>104774.3</v>
      </c>
      <c r="AN65" s="153" t="n">
        <f aca="false">IF(AM65-$C65&gt;=0,ROUND(AM65-$C65,2),IF(AM65-$C65&lt;0,0,0))</f>
        <v>103726.56</v>
      </c>
      <c r="AO65" s="153" t="n">
        <f aca="false">IF(AN65-$C65&gt;=0,ROUND(AN65-$C65,2),IF(AN65-$C65&lt;0,0,0))</f>
        <v>102678.82</v>
      </c>
      <c r="AP65" s="154" t="n">
        <f aca="false">AO65</f>
        <v>102678.82</v>
      </c>
      <c r="AQ65" s="155" t="n">
        <v>0</v>
      </c>
      <c r="AR65" s="155" t="n">
        <f aca="false">AS65/13</f>
        <v>108965.26</v>
      </c>
      <c r="AS65" s="155" t="n">
        <f aca="false">SUM(AD65:AO65)+U65</f>
        <v>1416548.38</v>
      </c>
      <c r="AT65" s="156" t="n">
        <f aca="false">AS65/13</f>
        <v>108965.26</v>
      </c>
      <c r="AU65" s="160" t="n">
        <f aca="false">T65-AO65</f>
        <v>12572.88</v>
      </c>
      <c r="AV65" s="158" t="n">
        <f aca="false">AU65/AR65</f>
        <v>0.115384297711032</v>
      </c>
      <c r="AW65" s="158" t="n">
        <v>0.022</v>
      </c>
      <c r="AX65" s="159" t="n">
        <f aca="false">AT65*AW65</f>
        <v>2397.23572</v>
      </c>
      <c r="AY65" s="153" t="n">
        <f aca="false">IF(AP65-C65&gt;=0,ROUND(AP65-C65,2),IF(AP65-C65&lt;0,0,0))</f>
        <v>101631.08</v>
      </c>
      <c r="AZ65" s="153" t="n">
        <f aca="false">IF(AY65-$C65&gt;=0,ROUND(AY65-$C65,2),IF(AY65-$C65&lt;0,0,0))</f>
        <v>100583.34</v>
      </c>
      <c r="BA65" s="153" t="n">
        <f aca="false">IF(AZ65-$C65&gt;=0,ROUND(AZ65-$C65,2),IF(AZ65-$C65&lt;0,0,0))</f>
        <v>99535.6</v>
      </c>
      <c r="BB65" s="153" t="n">
        <f aca="false">IF(BA65-$C65&gt;=0,ROUND(BA65-$C65,2),IF(BA65-$C65&lt;0,0,0))</f>
        <v>98487.86</v>
      </c>
      <c r="BC65" s="153" t="n">
        <f aca="false">IF(BB65-$C65&gt;=0,ROUND(BB65-$C65,2),IF(BB65-$C65&lt;0,0,0))</f>
        <v>97440.12</v>
      </c>
      <c r="BD65" s="153" t="n">
        <f aca="false">IF(BC65-$C65&gt;=0,ROUND(BC65-$C65,2),IF(BC65-$C65&lt;0,0,0))</f>
        <v>96392.38</v>
      </c>
      <c r="BE65" s="153" t="n">
        <f aca="false">IF(BD65-$C65&gt;=0,ROUND(BD65-$C65,2),IF(BD65-$C65&lt;0,0,0))</f>
        <v>95344.64</v>
      </c>
      <c r="BF65" s="153" t="n">
        <f aca="false">IF(BE65-$C65&gt;=0,ROUND(BE65-$C65,2),IF(BE65-$C65&lt;0,0,0))</f>
        <v>94296.9</v>
      </c>
      <c r="BG65" s="153" t="n">
        <f aca="false">IF(BF65-$C65&gt;=0,ROUND(BF65-$C65,2),IF(BF65-$C65&lt;0,0,0))</f>
        <v>93249.16</v>
      </c>
      <c r="BH65" s="153" t="n">
        <f aca="false">IF(BG65-$C65&gt;=0,ROUND(BG65-$C65,2),IF(BG65-$C65&lt;0,0,0))</f>
        <v>92201.42</v>
      </c>
      <c r="BI65" s="153" t="n">
        <f aca="false">IF(BH65-$C65&gt;=0,ROUND(BH65-$C65,2),IF(BH65-$C65&lt;0,0,0))</f>
        <v>91153.68</v>
      </c>
      <c r="BJ65" s="153" t="n">
        <f aca="false">IF(BI65-$C65&gt;=0,ROUND(BI65-$C65,2),IF(BI65-$C65&lt;0,0,0))</f>
        <v>90105.94</v>
      </c>
      <c r="BK65" s="154" t="n">
        <f aca="false">BJ65</f>
        <v>90105.94</v>
      </c>
      <c r="BL65" s="153" t="n">
        <v>0</v>
      </c>
      <c r="BM65" s="153" t="n">
        <f aca="false">B65</f>
        <v>125729.1</v>
      </c>
      <c r="BN65" s="155" t="n">
        <f aca="false">SUM(AY65:BJ65)+AP65</f>
        <v>1253100.94</v>
      </c>
      <c r="BO65" s="155" t="n">
        <f aca="false">BN65/13</f>
        <v>96392.38</v>
      </c>
      <c r="BP65" s="156" t="n">
        <f aca="false">BO65/13</f>
        <v>7414.79846153846</v>
      </c>
      <c r="BQ65" s="157" t="n">
        <f aca="false">AP65-BK65</f>
        <v>12572.88</v>
      </c>
      <c r="BR65" s="158" t="n">
        <f aca="false">BQ65/BM65</f>
        <v>0.0999997613917542</v>
      </c>
      <c r="BS65" s="158" t="n">
        <v>0.022</v>
      </c>
      <c r="BT65" s="159" t="n">
        <f aca="false">BO65*BS65</f>
        <v>2120.63236</v>
      </c>
      <c r="BU65" s="153" t="n">
        <f aca="false">IF(BK65-$C65&gt;=0,ROUND(BK65-$C65,2),IF(BK65-$C65&lt;0,0,0))</f>
        <v>89058.2</v>
      </c>
      <c r="BV65" s="153" t="n">
        <f aca="false">IF(BU65-$C65&gt;=0,ROUND(BU65-$C65,2),IF(BU65-$C65&lt;0,0,0))</f>
        <v>88010.46</v>
      </c>
      <c r="BW65" s="153" t="n">
        <f aca="false">IF(BV65-$C65&gt;=0,ROUND(BV65-$C65,2),IF(BV65-$C65&lt;0,0,0))</f>
        <v>86962.72</v>
      </c>
      <c r="BX65" s="153" t="n">
        <f aca="false">IF(BW65-$C65&gt;=0,ROUND(BW65-$C65,2),IF(BW65-$C65&lt;0,0,0))</f>
        <v>85914.98</v>
      </c>
      <c r="BY65" s="153" t="n">
        <f aca="false">IF(BX65-$C65&gt;=0,ROUND(BX65-$C65,2),IF(BX65-$C65&lt;0,0,0))</f>
        <v>84867.24</v>
      </c>
      <c r="BZ65" s="153" t="n">
        <f aca="false">IF(BY65-$C65&gt;=0,ROUND(BY65-$C65,2),IF(BY65-$C65&lt;0,0,0))</f>
        <v>83819.5</v>
      </c>
      <c r="CA65" s="153" t="n">
        <f aca="false">IF(BZ65-$C65&gt;=0,ROUND(BZ65-$C65,2),IF(BZ65-$C65&lt;0,0,0))</f>
        <v>82771.76</v>
      </c>
      <c r="CB65" s="153" t="n">
        <f aca="false">IF(CA65-$C65&gt;=0,ROUND(CA65-$C65,2),IF(CA65-$C65&lt;0,0,0))</f>
        <v>81724.02</v>
      </c>
      <c r="CC65" s="153" t="n">
        <f aca="false">IF(CB65-$C65&gt;=0,ROUND(CB65-$C65,2),IF(CB65-$C65&lt;0,0,0))</f>
        <v>80676.28</v>
      </c>
      <c r="CD65" s="153" t="n">
        <f aca="false">IF(CC65-$C65&gt;=0,ROUND(CC65-$C65,2),IF(CC65-$C65&lt;0,0,0))</f>
        <v>79628.54</v>
      </c>
      <c r="CE65" s="153" t="n">
        <f aca="false">IF(CD65-$C65&gt;=0,ROUND(CD65-$C65,2),IF(CD65-$C65&lt;0,0,0))</f>
        <v>78580.8</v>
      </c>
      <c r="CF65" s="153" t="n">
        <f aca="false">IF(CE65-$C65&gt;=0,ROUND(CE65-$C65,2),IF(CE65-$C65&lt;0,0,0))</f>
        <v>77533.06</v>
      </c>
      <c r="CG65" s="154" t="n">
        <f aca="false">CF65</f>
        <v>77533.06</v>
      </c>
      <c r="CH65" s="155" t="n">
        <v>0</v>
      </c>
      <c r="CI65" s="155" t="n">
        <f aca="false">B65</f>
        <v>125729.1</v>
      </c>
      <c r="CJ65" s="155" t="n">
        <f aca="false">SUM(BU65:CF65)+BM65</f>
        <v>1125276.66</v>
      </c>
      <c r="CK65" s="156" t="n">
        <f aca="false">CJ65/13</f>
        <v>86559.7430769231</v>
      </c>
      <c r="CL65" s="160" t="n">
        <f aca="false">BK65-CG65</f>
        <v>12572.88</v>
      </c>
      <c r="CM65" s="158" t="n">
        <f aca="false">CL65/CI65</f>
        <v>0.0999997613917542</v>
      </c>
      <c r="CN65" s="158" t="n">
        <v>0.022</v>
      </c>
      <c r="CO65" s="159" t="n">
        <f aca="false">CK65*CN65</f>
        <v>1904.31434769231</v>
      </c>
      <c r="CP65" s="153" t="n">
        <f aca="false">IF(CF65-$C65&gt;=0,ROUND(CF65-$C65,2),IF(CF65-$C65&lt;0,0,0))</f>
        <v>76485.32</v>
      </c>
      <c r="CQ65" s="153" t="n">
        <f aca="false">IF(CP65-$C65&gt;=0,ROUND(CP65-$C65,2),IF(CP65-$C65&lt;0,0,0))</f>
        <v>75437.58</v>
      </c>
      <c r="CR65" s="153" t="n">
        <f aca="false">IF(CQ65-$C65&gt;=0,ROUND(CQ65-$C65,2),IF(CQ65-$C65&lt;0,0,0))</f>
        <v>74389.84</v>
      </c>
      <c r="CS65" s="153" t="n">
        <f aca="false">IF(CR65-$C65&gt;=0,ROUND(CR65-$C65,2),IF(CR65-$C65&lt;0,0,0))</f>
        <v>73342.1</v>
      </c>
      <c r="CT65" s="153" t="n">
        <f aca="false">IF(CS65-$C65&gt;=0,ROUND(CS65-$C65,2),IF(CS65-$C65&lt;0,0,0))</f>
        <v>72294.36</v>
      </c>
      <c r="CU65" s="153" t="n">
        <f aca="false">IF(CT65-$C65&gt;=0,ROUND(CT65-$C65,2),IF(CT65-$C65&lt;0,0,0))</f>
        <v>71246.62</v>
      </c>
      <c r="CV65" s="153" t="n">
        <f aca="false">IF(CU65-$C65&gt;=0,ROUND(CU65-$C65,2),IF(CU65-$C65&lt;0,0,0))</f>
        <v>70198.88</v>
      </c>
      <c r="CW65" s="153" t="n">
        <f aca="false">IF(CV65-$C65&gt;=0,ROUND(CV65-$C65,2),IF(CV65-$C65&lt;0,0,0))</f>
        <v>69151.14</v>
      </c>
      <c r="CX65" s="153" t="n">
        <f aca="false">IF(CW65-$C65&gt;=0,ROUND(CW65-$C65,2),IF(CW65-$C65&lt;0,0,0))</f>
        <v>68103.4</v>
      </c>
      <c r="CY65" s="153" t="n">
        <f aca="false">IF(CX65-$C65&gt;=0,ROUND(CX65-$C65,2),IF(CX65-$C65&lt;0,0,0))</f>
        <v>67055.66</v>
      </c>
      <c r="CZ65" s="153" t="n">
        <f aca="false">IF(CY65-$C65&gt;=0,ROUND(CY65-$C65,2),IF(CY65-$C65&lt;0,0,0))</f>
        <v>66007.92</v>
      </c>
      <c r="DA65" s="177" t="n">
        <v>350419.92</v>
      </c>
      <c r="DB65" s="154" t="n">
        <f aca="false">DA65</f>
        <v>350419.92</v>
      </c>
      <c r="DC65" s="155" t="n">
        <v>0</v>
      </c>
      <c r="DD65" s="155" t="n">
        <f aca="false">DE65/13</f>
        <v>87240.98</v>
      </c>
      <c r="DE65" s="155" t="n">
        <f aca="false">SUM(CP65:DA65)+CH65</f>
        <v>1134132.74</v>
      </c>
      <c r="DF65" s="156" t="n">
        <f aca="false">DE65/13</f>
        <v>87240.98</v>
      </c>
      <c r="DG65" s="170" t="n">
        <v>12572.88</v>
      </c>
      <c r="DH65" s="158" t="n">
        <f aca="false">DG65/DD65</f>
        <v>0.144116675443123</v>
      </c>
      <c r="DI65" s="158" t="n">
        <v>0.022</v>
      </c>
      <c r="DJ65" s="159" t="n">
        <f aca="false">DF65*DI65</f>
        <v>1919.30156</v>
      </c>
      <c r="DK65" s="153" t="n">
        <f aca="false">IF(DA65-$D65&gt;=0,ROUND(DA65-$D65,2),IF(DA65-$D65&lt;0,0,0))</f>
        <v>344767.99</v>
      </c>
      <c r="DL65" s="153" t="n">
        <f aca="false">IF(DK65-$D65&gt;=0,ROUND(DK65-$D65,2),IF(DK65-$D65&lt;0,0,0))</f>
        <v>339116.06</v>
      </c>
      <c r="DM65" s="153" t="n">
        <f aca="false">IF(DL65-$D65&gt;=0,ROUND(DL65-$D65,2),IF(DL65-$D65&lt;0,0,0))</f>
        <v>333464.13</v>
      </c>
      <c r="DN65" s="153" t="n">
        <f aca="false">IF(DM65-$D65&gt;=0,ROUND(DM65-$D65,2),IF(DM65-$D65&lt;0,0,0))</f>
        <v>327812.2</v>
      </c>
      <c r="DO65" s="153" t="n">
        <f aca="false">IF(DN65-$D65&gt;=0,ROUND(DN65-$D65,2),IF(DN65-$D65&lt;0,0,0))</f>
        <v>322160.27</v>
      </c>
      <c r="DP65" s="153" t="n">
        <f aca="false">IF(DO65-$D65&gt;=0,ROUND(DO65-$D65,2),IF(DO65-$D65&lt;0,0,0))</f>
        <v>316508.34</v>
      </c>
      <c r="DQ65" s="153" t="n">
        <f aca="false">IF(DP65-$D65&gt;=0,ROUND(DP65-$D65,2),IF(DP65-$D65&lt;0,0,0))</f>
        <v>310856.41</v>
      </c>
      <c r="DR65" s="153" t="n">
        <f aca="false">IF(DQ65-$D65&gt;=0,ROUND(DQ65-$D65,2),IF(DQ65-$D65&lt;0,0,0))</f>
        <v>305204.48</v>
      </c>
      <c r="DS65" s="153" t="n">
        <f aca="false">IF(DR65-$D65&gt;=0,ROUND(DR65-$D65,2),IF(DR65-$D65&lt;0,0,0))</f>
        <v>299552.55</v>
      </c>
      <c r="DT65" s="153" t="n">
        <f aca="false">IF(DS65-$D65&gt;=0,ROUND(DS65-$D65,2),IF(DS65-$D65&lt;0,0,0))</f>
        <v>293900.62</v>
      </c>
      <c r="DU65" s="153" t="n">
        <f aca="false">IF(DT65-$D65&gt;=0,ROUND(DT65-$D65,2),IF(DT65-$D65&lt;0,0,0))</f>
        <v>288248.69</v>
      </c>
      <c r="DV65" s="153" t="n">
        <f aca="false">IF(DU65-$D65&gt;=0,ROUND(DU65-$D65,2),IF(DU65-$D65&lt;0,0,0))</f>
        <v>282596.76</v>
      </c>
      <c r="DW65" s="154" t="n">
        <f aca="false">DV65</f>
        <v>282596.76</v>
      </c>
      <c r="DX65" s="155" t="n">
        <v>0</v>
      </c>
      <c r="DY65" s="155" t="n">
        <f aca="false">DZ65/13</f>
        <v>289552.961538462</v>
      </c>
      <c r="DZ65" s="155" t="n">
        <f aca="false">SUM(DK65:DV65)+DC65</f>
        <v>3764188.5</v>
      </c>
      <c r="EA65" s="156" t="n">
        <f aca="false">DZ65/13</f>
        <v>289552.961538462</v>
      </c>
      <c r="EB65" s="176" t="n">
        <f aca="false">DA65-DW65</f>
        <v>67823.16</v>
      </c>
      <c r="EC65" s="158" t="n">
        <f aca="false">EB65/DY65</f>
        <v>0.234234040085931</v>
      </c>
      <c r="ED65" s="158" t="n">
        <v>0.022</v>
      </c>
      <c r="EE65" s="159" t="n">
        <f aca="false">EA65*ED65</f>
        <v>6370.16515384615</v>
      </c>
      <c r="EF65" s="153" t="n">
        <f aca="false">IF(DV65-$D65&gt;=0,ROUND(DV65-$D65,2),IF(DV65-$D65&lt;0,0,0))</f>
        <v>276944.83</v>
      </c>
      <c r="EG65" s="153" t="n">
        <f aca="false">IF(EF65-$D65&gt;=0,ROUND(EF65-$D65,2),IF(EF65-$D65&lt;0,0,0))</f>
        <v>271292.9</v>
      </c>
      <c r="EH65" s="153" t="n">
        <f aca="false">IF(EG65-$D65&gt;=0,ROUND(EG65-$D65,2),IF(EG65-$D65&lt;0,0,0))</f>
        <v>265640.97</v>
      </c>
      <c r="EI65" s="153" t="n">
        <f aca="false">IF(EH65-$D65&gt;=0,ROUND(EH65-$D65,2),IF(EH65-$D65&lt;0,0,0))</f>
        <v>259989.04</v>
      </c>
      <c r="EJ65" s="153" t="n">
        <f aca="false">IF(EI65-$D65&gt;=0,ROUND(EI65-$D65,2),IF(EI65-$D65&lt;0,0,0))</f>
        <v>254337.11</v>
      </c>
      <c r="EK65" s="153" t="n">
        <f aca="false">IF(EJ65-$D65&gt;=0,ROUND(EJ65-$D65,2),IF(EJ65-$D65&lt;0,0,0))</f>
        <v>248685.18</v>
      </c>
      <c r="EL65" s="153" t="n">
        <f aca="false">IF(EK65-$D65&gt;=0,ROUND(EK65-$D65,2),IF(EK65-$D65&lt;0,0,0))</f>
        <v>243033.25</v>
      </c>
      <c r="EM65" s="153" t="n">
        <f aca="false">IF(EL65-$D65&gt;=0,ROUND(EL65-$D65,2),IF(EL65-$D65&lt;0,0,0))</f>
        <v>237381.32</v>
      </c>
      <c r="EN65" s="153" t="n">
        <f aca="false">IF(EM65-$D65&gt;=0,ROUND(EM65-$D65,2),IF(EM65-$D65&lt;0,0,0))</f>
        <v>231729.39</v>
      </c>
      <c r="EO65" s="153" t="n">
        <f aca="false">IF(EN65-$D65&gt;=0,ROUND(EN65-$D65,2),IF(EN65-$D65&lt;0,0,0))</f>
        <v>226077.46</v>
      </c>
      <c r="EP65" s="153" t="n">
        <f aca="false">IF(EO65-$D65&gt;=0,ROUND(EO65-$D65,2),IF(EO65-$D65&lt;0,0,0))</f>
        <v>220425.53</v>
      </c>
      <c r="EQ65" s="153" t="n">
        <f aca="false">IF(EP65-$D65&gt;=0,ROUND(EP65-$D65,2),IF(EP65-$D65&lt;0,0,0))</f>
        <v>214773.6</v>
      </c>
      <c r="ER65" s="154" t="n">
        <f aca="false">EQ65</f>
        <v>214773.6</v>
      </c>
      <c r="ES65" s="155" t="n">
        <v>0</v>
      </c>
      <c r="ET65" s="155" t="n">
        <f aca="false">EU65/13</f>
        <v>226946.967692308</v>
      </c>
      <c r="EU65" s="155" t="n">
        <f aca="false">SUM(EF65:EQ65)+DX65</f>
        <v>2950310.58</v>
      </c>
      <c r="EV65" s="156" t="n">
        <f aca="false">EU65/13</f>
        <v>226946.967692308</v>
      </c>
      <c r="EW65" s="168" t="n">
        <f aca="false">DV65-ER65</f>
        <v>67823.16</v>
      </c>
      <c r="EX65" s="158" t="n">
        <f aca="false">EW65/ET65</f>
        <v>0.298850258673445</v>
      </c>
      <c r="EY65" s="158" t="n">
        <v>0.022</v>
      </c>
      <c r="EZ65" s="159" t="n">
        <f aca="false">EV65*EY65</f>
        <v>4992.83328923077</v>
      </c>
      <c r="FA65" s="153" t="n">
        <f aca="false">IF(EQ65-$D65&gt;=0,ROUND(EQ65-$D65,2),IF(EQ65-$D65&lt;0,0,0))</f>
        <v>209121.67</v>
      </c>
      <c r="FB65" s="153" t="n">
        <f aca="false">IF(FA65-$D65&gt;=0,ROUND(FA65-$D65,2),IF(FA65-$D65&lt;0,0,0))</f>
        <v>203469.74</v>
      </c>
      <c r="FC65" s="153" t="n">
        <f aca="false">IF(FB65-$D65&gt;=0,ROUND(FB65-$D65,2),IF(FB65-$D65&lt;0,0,0))</f>
        <v>197817.81</v>
      </c>
      <c r="FD65" s="153" t="n">
        <f aca="false">IF(FC65-$D65&gt;=0,ROUND(FC65-$D65,2),IF(FC65-$D65&lt;0,0,0))</f>
        <v>192165.88</v>
      </c>
      <c r="FE65" s="153" t="n">
        <f aca="false">IF(FD65-$D65&gt;=0,ROUND(FD65-$D65,2),IF(FD65-$D65&lt;0,0,0))</f>
        <v>186513.95</v>
      </c>
      <c r="FF65" s="153" t="n">
        <f aca="false">IF(FE65-$D65&gt;=0,ROUND(FE65-$D65,2),IF(FE65-$D65&lt;0,0,0))</f>
        <v>180862.02</v>
      </c>
      <c r="FG65" s="153" t="n">
        <f aca="false">IF(FF65-$D65&gt;=0,ROUND(FF65-$D65,2),IF(FF65-$D65&lt;0,0,0))</f>
        <v>175210.09</v>
      </c>
      <c r="FH65" s="153" t="n">
        <f aca="false">IF(FG65-$D65&gt;=0,ROUND(FG65-$D65,2),IF(FG65-$D65&lt;0,0,0))</f>
        <v>169558.16</v>
      </c>
      <c r="FI65" s="153" t="n">
        <f aca="false">IF(FH65-$D65&gt;=0,ROUND(FH65-$D65,2),IF(FH65-$D65&lt;0,0,0))</f>
        <v>163906.23</v>
      </c>
      <c r="FJ65" s="153" t="n">
        <f aca="false">IF(FI65-$D65&gt;=0,ROUND(FI65-$D65,2),IF(FI65-$D65&lt;0,0,0))</f>
        <v>158254.3</v>
      </c>
      <c r="FK65" s="153" t="n">
        <f aca="false">IF(FJ65-$D65&gt;=0,ROUND(FJ65-$D65,2),IF(FJ65-$D65&lt;0,0,0))</f>
        <v>152602.37</v>
      </c>
      <c r="FL65" s="153" t="n">
        <f aca="false">IF(FK65-$D65&gt;=0,ROUND(FK65-$D65,2),IF(FK65-$D65&lt;0,0,0))</f>
        <v>146950.44</v>
      </c>
      <c r="FM65" s="154" t="n">
        <f aca="false">FL65</f>
        <v>146950.44</v>
      </c>
      <c r="FN65" s="155" t="n">
        <v>0</v>
      </c>
      <c r="FO65" s="155" t="n">
        <f aca="false">CJ65</f>
        <v>1125276.66</v>
      </c>
      <c r="FP65" s="155" t="n">
        <f aca="false">SUM(FA65:FL65)+ES65</f>
        <v>2136432.66</v>
      </c>
      <c r="FQ65" s="156" t="n">
        <f aca="false">FP65/13</f>
        <v>164340.973846154</v>
      </c>
      <c r="FR65" s="168" t="n">
        <f aca="false">EQ65-FM65</f>
        <v>67823.16</v>
      </c>
      <c r="FS65" s="158" t="n">
        <f aca="false">FR65/FO65</f>
        <v>0.0602724311370681</v>
      </c>
      <c r="FT65" s="158" t="n">
        <v>0.022</v>
      </c>
      <c r="FU65" s="159" t="n">
        <f aca="false">FQ65*FT65</f>
        <v>3615.50142461538</v>
      </c>
      <c r="FV65" s="153" t="n">
        <f aca="false">IF(FL65-$D65&gt;=0,ROUND(FL65-$D65,2),IF(FL65-$D65&lt;0,0,0))</f>
        <v>141298.51</v>
      </c>
      <c r="FW65" s="153" t="n">
        <f aca="false">IF(FV65-$D65&gt;=0,ROUND(FV65-$D65,2),IF(FV65-$D65&lt;0,0,0))</f>
        <v>135646.58</v>
      </c>
      <c r="FX65" s="153" t="n">
        <f aca="false">IF(FW65-$D65&gt;=0,ROUND(FW65-$D65,2),IF(FW65-$D65&lt;0,0,0))</f>
        <v>129994.65</v>
      </c>
      <c r="FY65" s="153" t="n">
        <f aca="false">IF(FX65-$D65&gt;=0,ROUND(FX65-$D65,2),IF(FX65-$D65&lt;0,0,0))</f>
        <v>124342.72</v>
      </c>
      <c r="FZ65" s="153" t="n">
        <f aca="false">IF(FY65-$D65&gt;=0,ROUND(FY65-$D65,2),IF(FY65-$D65&lt;0,0,0))</f>
        <v>118690.79</v>
      </c>
      <c r="GA65" s="153" t="n">
        <f aca="false">IF(FZ65-$D65&gt;=0,ROUND(FZ65-$D65,2),IF(FZ65-$D65&lt;0,0,0))</f>
        <v>113038.86</v>
      </c>
      <c r="GB65" s="153" t="n">
        <f aca="false">IF(GA65-$D65&gt;=0,ROUND(GA65-$D65,2),IF(GA65-$D65&lt;0,0,0))</f>
        <v>107386.93</v>
      </c>
      <c r="GC65" s="153" t="n">
        <f aca="false">IF(GB65-$D65&gt;=0,ROUND(GB65-$D65,2),IF(GB65-$D65&lt;0,0,0))</f>
        <v>101735</v>
      </c>
      <c r="GD65" s="153" t="n">
        <f aca="false">IF(GC65-$D65&gt;=0,ROUND(GC65-$D65,2),IF(GC65-$D65&lt;0,0,0))</f>
        <v>96083.07</v>
      </c>
      <c r="GE65" s="153" t="n">
        <f aca="false">IF(GD65-$D65&gt;=0,ROUND(GD65-$D65,2),IF(GD65-$D65&lt;0,0,0))</f>
        <v>90431.14</v>
      </c>
      <c r="GF65" s="153" t="n">
        <f aca="false">IF(GE65-$D65&gt;=0,ROUND(GE65-$D65,2),IF(GE65-$D65&lt;0,0,0))</f>
        <v>84779.21</v>
      </c>
      <c r="GG65" s="153" t="n">
        <f aca="false">IF(GF65-$D65&gt;=0,ROUND(GF65-$D65,2),IF(GF65-$D65&lt;0,0,0))</f>
        <v>79127.28</v>
      </c>
      <c r="GH65" s="154" t="n">
        <f aca="false">GG65</f>
        <v>79127.28</v>
      </c>
      <c r="GI65" s="155" t="n">
        <v>0</v>
      </c>
      <c r="GJ65" s="155" t="n">
        <f aca="false">DE65</f>
        <v>1134132.74</v>
      </c>
      <c r="GK65" s="155" t="n">
        <f aca="false">SUM(FV65:GG65)+FN65</f>
        <v>1322554.74</v>
      </c>
      <c r="GL65" s="156" t="n">
        <f aca="false">GK65/13</f>
        <v>101734.98</v>
      </c>
      <c r="GM65" s="168" t="n">
        <f aca="false">FL65-GH65</f>
        <v>67823.16</v>
      </c>
      <c r="GN65" s="158" t="n">
        <f aca="false">GM65/GJ65</f>
        <v>0.0598017829905872</v>
      </c>
      <c r="GO65" s="158" t="n">
        <v>0.022</v>
      </c>
      <c r="GP65" s="159" t="n">
        <f aca="false">GL65*GO65</f>
        <v>2238.16956</v>
      </c>
      <c r="GQ65" s="153" t="n">
        <f aca="false">IF(GG65-$D65&gt;=0,ROUND(GG65-$D65,2),IF(GG65-$D65&lt;0,0,0))</f>
        <v>73475.35</v>
      </c>
      <c r="GR65" s="153" t="n">
        <f aca="false">IF(GQ65-$D65&gt;=0,ROUND(GQ65-$D65,2),IF(GQ65-$D65&lt;0,0,0))</f>
        <v>67823.42</v>
      </c>
      <c r="GS65" s="153" t="n">
        <f aca="false">IF(GR65-$D65&gt;=0,ROUND(GR65-$D65,2),IF(GR65-$D65&lt;0,0,0))</f>
        <v>62171.49</v>
      </c>
      <c r="GT65" s="153" t="n">
        <f aca="false">IF(GS65-$D65&gt;=0,ROUND(GS65-$D65,2),IF(GS65-$D65&lt;0,0,0))</f>
        <v>56519.56</v>
      </c>
      <c r="GU65" s="153" t="n">
        <f aca="false">IF(GT65-$D65&gt;=0,ROUND(GT65-$D65,2),IF(GT65-$D65&lt;0,0,0))</f>
        <v>50867.63</v>
      </c>
      <c r="GV65" s="153" t="n">
        <f aca="false">IF(GU65-$D65&gt;=0,ROUND(GU65-$D65,2),IF(GU65-$D65&lt;0,0,0))</f>
        <v>45215.7</v>
      </c>
      <c r="GW65" s="153" t="n">
        <f aca="false">IF(GV65-$D65&gt;=0,ROUND(GV65-$D65,2),IF(GV65-$D65&lt;0,0,0))</f>
        <v>39563.77</v>
      </c>
      <c r="GX65" s="153" t="n">
        <f aca="false">IF(GW65-$D65&gt;=0,ROUND(GW65-$D65,2),IF(GW65-$D65&lt;0,0,0))</f>
        <v>33911.84</v>
      </c>
      <c r="GY65" s="153" t="n">
        <f aca="false">IF(GX65-$D65&gt;=0,ROUND(GX65-$D65,2),IF(GX65-$D65&lt;0,0,0))</f>
        <v>28259.91</v>
      </c>
      <c r="GZ65" s="153" t="n">
        <f aca="false">IF(GY65-$D65&gt;=0,ROUND(GY65-$D65,2),IF(GY65-$D65&lt;0,0,0))</f>
        <v>22607.98</v>
      </c>
      <c r="HA65" s="153" t="n">
        <f aca="false">IF(GZ65-$D65&gt;=0,ROUND(GZ65-$D65,2),IF(GZ65-$D65&lt;0,0,0))</f>
        <v>16956.05</v>
      </c>
      <c r="HB65" s="153" t="n">
        <f aca="false">IF(HA65-$D65&gt;=0,ROUND(HA65-$D65,2),IF(HA65-$D65&lt;0,0,0))</f>
        <v>11304.12</v>
      </c>
      <c r="HC65" s="154" t="n">
        <f aca="false">HB65</f>
        <v>11304.12</v>
      </c>
      <c r="HD65" s="155" t="n">
        <v>0</v>
      </c>
      <c r="HE65" s="155" t="n">
        <f aca="false">DZ65</f>
        <v>3764188.5</v>
      </c>
      <c r="HF65" s="155" t="n">
        <f aca="false">SUM(GQ65:HB65)+GI65</f>
        <v>508676.82</v>
      </c>
      <c r="HG65" s="156" t="n">
        <f aca="false">HF65/13</f>
        <v>39128.9861538462</v>
      </c>
      <c r="HH65" s="168" t="n">
        <f aca="false">GG65-HC65</f>
        <v>67823.16</v>
      </c>
    </row>
    <row r="66" customFormat="false" ht="41.35" hidden="false" customHeight="true" outlineLevel="1" collapsed="false">
      <c r="A66" s="162" t="s">
        <v>310</v>
      </c>
      <c r="B66" s="163" t="n">
        <f aca="false">126120*1.05</f>
        <v>132426</v>
      </c>
      <c r="C66" s="164" t="n">
        <f aca="false">B66/G66</f>
        <v>1103.55</v>
      </c>
      <c r="D66" s="164" t="n">
        <v>2217.62</v>
      </c>
      <c r="E66" s="164"/>
      <c r="F66" s="164"/>
      <c r="G66" s="165" t="n">
        <v>120</v>
      </c>
      <c r="H66" s="152" t="n">
        <v>41687</v>
      </c>
      <c r="I66" s="153"/>
      <c r="J66" s="153" t="n">
        <f aca="false">B66</f>
        <v>132426</v>
      </c>
      <c r="K66" s="153" t="n">
        <f aca="false">IF(J66-$C66&gt;=0,ROUND(J66-$C66,2),IF(J66-$C66&lt;0,0,0))</f>
        <v>131322.45</v>
      </c>
      <c r="L66" s="153" t="n">
        <f aca="false">IF(K66-$C66&gt;=0,ROUND(K66-$C66,2),IF(K66-$C66&lt;0,0,0))</f>
        <v>130218.9</v>
      </c>
      <c r="M66" s="153" t="n">
        <f aca="false">IF(L66-$C66&gt;=0,ROUND(L66-$C66,2),IF(L66-$C66&lt;0,0,0))</f>
        <v>129115.35</v>
      </c>
      <c r="N66" s="153" t="n">
        <f aca="false">IF(M66-$C66&gt;=0,ROUND(M66-$C66,2),IF(M66-$C66&lt;0,0,0))</f>
        <v>128011.8</v>
      </c>
      <c r="O66" s="153" t="n">
        <f aca="false">IF(N66-$C66&gt;=0,ROUND(N66-$C66,2),IF(N66-$C66&lt;0,0,0))</f>
        <v>126908.25</v>
      </c>
      <c r="P66" s="153" t="n">
        <f aca="false">IF(O66-$C66&gt;=0,ROUND(O66-$C66,2),IF(O66-$C66&lt;0,0,0))</f>
        <v>125804.7</v>
      </c>
      <c r="Q66" s="153" t="n">
        <f aca="false">IF(P66-$C66&gt;=0,ROUND(P66-$C66,2),IF(P66-$C66&lt;0,0,0))</f>
        <v>124701.15</v>
      </c>
      <c r="R66" s="153" t="n">
        <f aca="false">IF(Q66-$C66&gt;=0,ROUND(Q66-$C66,2),IF(Q66-$C66&lt;0,0,0))</f>
        <v>123597.6</v>
      </c>
      <c r="S66" s="153" t="n">
        <f aca="false">IF(R66-$C66&gt;=0,ROUND(R66-$C66,2),IF(R66-$C66&lt;0,0,0))</f>
        <v>122494.05</v>
      </c>
      <c r="T66" s="153" t="n">
        <f aca="false">IF(S66-$C66&gt;=0,ROUND(S66-$C66,2),IF(S66-$C66&lt;0,0,0))</f>
        <v>121390.5</v>
      </c>
      <c r="U66" s="154" t="n">
        <f aca="false">T66</f>
        <v>121390.5</v>
      </c>
      <c r="V66" s="155" t="n">
        <v>0</v>
      </c>
      <c r="W66" s="155" t="n">
        <f aca="false">B66*11/12</f>
        <v>121390.5</v>
      </c>
      <c r="X66" s="155" t="n">
        <f aca="false">SUM(I66:T66)</f>
        <v>1395990.75</v>
      </c>
      <c r="Y66" s="156" t="n">
        <f aca="false">X66/13</f>
        <v>107383.903846154</v>
      </c>
      <c r="Z66" s="157" t="n">
        <f aca="false">IF(U66=0,0,IF(B66-U66&gt;=0,ROUND(B66-U66,2)))</f>
        <v>11035.5</v>
      </c>
      <c r="AA66" s="158" t="n">
        <f aca="false">Z66/W66</f>
        <v>0.0909090909090909</v>
      </c>
      <c r="AB66" s="158" t="n">
        <v>0.022</v>
      </c>
      <c r="AC66" s="159" t="n">
        <f aca="false">Y66*AB66</f>
        <v>2362.44588461538</v>
      </c>
      <c r="AD66" s="153" t="n">
        <f aca="false">IF(U66-C66&lt;=0,0,IF(U66-C66&gt;0,ROUND(U66-C66,2)))</f>
        <v>120286.95</v>
      </c>
      <c r="AE66" s="153" t="n">
        <f aca="false">IF(AD66-$C66&gt;=0,ROUND(AD66-$C66,2),IF(AD66-$C66&lt;0,0,0))</f>
        <v>119183.4</v>
      </c>
      <c r="AF66" s="153" t="n">
        <f aca="false">IF(AE66-$C66&gt;=0,ROUND(AE66-$C66,2),IF(AE66-$C66&lt;0,0,0))</f>
        <v>118079.85</v>
      </c>
      <c r="AG66" s="153" t="n">
        <f aca="false">IF(AF66-$C66&gt;=0,ROUND(AF66-$C66,2),IF(AF66-$C66&lt;0,0,0))</f>
        <v>116976.3</v>
      </c>
      <c r="AH66" s="153" t="n">
        <f aca="false">IF(AG66-$C66&gt;=0,ROUND(AG66-$C66,2),IF(AG66-$C66&lt;0,0,0))</f>
        <v>115872.75</v>
      </c>
      <c r="AI66" s="153" t="n">
        <f aca="false">IF(AH66-$C66&gt;=0,ROUND(AH66-$C66,2),IF(AH66-$C66&lt;0,0,0))</f>
        <v>114769.2</v>
      </c>
      <c r="AJ66" s="153" t="n">
        <f aca="false">IF(AI66-$C66&gt;=0,ROUND(AI66-$C66,2),IF(AI66-$C66&lt;0,0,0))</f>
        <v>113665.65</v>
      </c>
      <c r="AK66" s="153" t="n">
        <f aca="false">IF(AJ66-$C66&gt;=0,ROUND(AJ66-$C66,2),IF(AJ66-$C66&lt;0,0,0))</f>
        <v>112562.1</v>
      </c>
      <c r="AL66" s="153" t="n">
        <f aca="false">IF(AK66-$C66&gt;=0,ROUND(AK66-$C66,2),IF(AK66-$C66&lt;0,0,0))</f>
        <v>111458.55</v>
      </c>
      <c r="AM66" s="153" t="n">
        <f aca="false">IF(AL66-$C66&gt;=0,ROUND(AL66-$C66,2),IF(AL66-$C66&lt;0,0,0))</f>
        <v>110355</v>
      </c>
      <c r="AN66" s="153" t="n">
        <f aca="false">IF(AM66-$C66&gt;=0,ROUND(AM66-$C66,2),IF(AM66-$C66&lt;0,0,0))</f>
        <v>109251.45</v>
      </c>
      <c r="AO66" s="153" t="n">
        <f aca="false">IF(AN66-$C66&gt;=0,ROUND(AN66-$C66,2),IF(AN66-$C66&lt;0,0,0))</f>
        <v>108147.9</v>
      </c>
      <c r="AP66" s="154" t="n">
        <f aca="false">AO66</f>
        <v>108147.9</v>
      </c>
      <c r="AQ66" s="155" t="n">
        <v>0</v>
      </c>
      <c r="AR66" s="155" t="n">
        <f aca="false">AS66/13</f>
        <v>114769.2</v>
      </c>
      <c r="AS66" s="155" t="n">
        <f aca="false">SUM(AD66:AO66)+U66</f>
        <v>1491999.6</v>
      </c>
      <c r="AT66" s="156" t="n">
        <f aca="false">AS66/13</f>
        <v>114769.2</v>
      </c>
      <c r="AU66" s="160" t="n">
        <f aca="false">T66-AO66</f>
        <v>13242.6</v>
      </c>
      <c r="AV66" s="158" t="n">
        <f aca="false">AU66/AR66</f>
        <v>0.115384615384615</v>
      </c>
      <c r="AW66" s="158" t="n">
        <v>0.022</v>
      </c>
      <c r="AX66" s="159" t="n">
        <f aca="false">AT66*AW66</f>
        <v>2524.9224</v>
      </c>
      <c r="AY66" s="153" t="n">
        <f aca="false">IF(AP66-C66&gt;=0,ROUND(AP66-C66,2),IF(AP66-C66&lt;0,0,0))</f>
        <v>107044.35</v>
      </c>
      <c r="AZ66" s="153" t="n">
        <f aca="false">IF(AY66-$C66&gt;=0,ROUND(AY66-$C66,2),IF(AY66-$C66&lt;0,0,0))</f>
        <v>105940.8</v>
      </c>
      <c r="BA66" s="153" t="n">
        <f aca="false">IF(AZ66-$C66&gt;=0,ROUND(AZ66-$C66,2),IF(AZ66-$C66&lt;0,0,0))</f>
        <v>104837.25</v>
      </c>
      <c r="BB66" s="153" t="n">
        <f aca="false">IF(BA66-$C66&gt;=0,ROUND(BA66-$C66,2),IF(BA66-$C66&lt;0,0,0))</f>
        <v>103733.7</v>
      </c>
      <c r="BC66" s="153" t="n">
        <f aca="false">IF(BB66-$C66&gt;=0,ROUND(BB66-$C66,2),IF(BB66-$C66&lt;0,0,0))</f>
        <v>102630.15</v>
      </c>
      <c r="BD66" s="153" t="n">
        <f aca="false">IF(BC66-$C66&gt;=0,ROUND(BC66-$C66,2),IF(BC66-$C66&lt;0,0,0))</f>
        <v>101526.6</v>
      </c>
      <c r="BE66" s="153" t="n">
        <f aca="false">IF(BD66-$C66&gt;=0,ROUND(BD66-$C66,2),IF(BD66-$C66&lt;0,0,0))</f>
        <v>100423.05</v>
      </c>
      <c r="BF66" s="153" t="n">
        <f aca="false">IF(BE66-$C66&gt;=0,ROUND(BE66-$C66,2),IF(BE66-$C66&lt;0,0,0))</f>
        <v>99319.5</v>
      </c>
      <c r="BG66" s="177" t="n">
        <v>197358.85</v>
      </c>
      <c r="BH66" s="153" t="n">
        <f aca="false">IF(BG66-$D66&gt;=0,ROUND(BG66-$D66,2),IF(BG66-$D66&lt;0,0,0))</f>
        <v>195141.23</v>
      </c>
      <c r="BI66" s="153" t="n">
        <f aca="false">IF(BH66-$D66&gt;=0,ROUND(BH66-$D66,2),IF(BH66-$D66&lt;0,0,0))</f>
        <v>192923.61</v>
      </c>
      <c r="BJ66" s="153" t="n">
        <f aca="false">IF(BI66-$D66&gt;=0,ROUND(BI66-$D66,2),IF(BI66-$D66&lt;0,0,0))</f>
        <v>190705.99</v>
      </c>
      <c r="BK66" s="154" t="n">
        <f aca="false">BJ66</f>
        <v>190705.99</v>
      </c>
      <c r="BL66" s="153" t="n">
        <v>0</v>
      </c>
      <c r="BM66" s="153" t="n">
        <f aca="false">B66</f>
        <v>132426</v>
      </c>
      <c r="BN66" s="155" t="n">
        <f aca="false">SUM(AY66:BJ66)+AP66</f>
        <v>1709732.98</v>
      </c>
      <c r="BO66" s="155" t="n">
        <f aca="false">BN66/13</f>
        <v>131517.921538462</v>
      </c>
      <c r="BP66" s="156" t="n">
        <f aca="false">BO66/13</f>
        <v>10116.7631952663</v>
      </c>
      <c r="BQ66" s="157" t="n">
        <f aca="false">AP66+120000-27809.46+6952.36-0.3-BK66</f>
        <v>16584.51</v>
      </c>
      <c r="BR66" s="158" t="n">
        <f aca="false">BQ66/BM66</f>
        <v>0.125236056363554</v>
      </c>
      <c r="BS66" s="158" t="n">
        <v>0.022</v>
      </c>
      <c r="BT66" s="159" t="n">
        <f aca="false">BO66*BS66</f>
        <v>2893.39427384615</v>
      </c>
      <c r="BU66" s="153" t="n">
        <f aca="false">IF(BK66-$D66&gt;=0,ROUND(BK66-$D66,2),IF(BK66-$D66&lt;0,0,0))</f>
        <v>188488.37</v>
      </c>
      <c r="BV66" s="153" t="n">
        <f aca="false">IF(BU66-$D66&gt;=0,ROUND(BU66-$D66,2),IF(BU66-$D66&lt;0,0,0))</f>
        <v>186270.75</v>
      </c>
      <c r="BW66" s="153" t="n">
        <f aca="false">IF(BV66-$D66&gt;=0,ROUND(BV66-$D66,2),IF(BV66-$D66&lt;0,0,0))</f>
        <v>184053.13</v>
      </c>
      <c r="BX66" s="153" t="n">
        <f aca="false">IF(BW66-$D66&gt;=0,ROUND(BW66-$D66,2),IF(BW66-$D66&lt;0,0,0))</f>
        <v>181835.51</v>
      </c>
      <c r="BY66" s="153" t="n">
        <f aca="false">IF(BX66-$D66&gt;=0,ROUND(BX66-$D66,2),IF(BX66-$D66&lt;0,0,0))</f>
        <v>179617.89</v>
      </c>
      <c r="BZ66" s="153" t="n">
        <f aca="false">IF(BY66-$D66&gt;=0,ROUND(BY66-$D66,2),IF(BY66-$D66&lt;0,0,0))</f>
        <v>177400.27</v>
      </c>
      <c r="CA66" s="153" t="n">
        <f aca="false">IF(BZ66-$D66&gt;=0,ROUND(BZ66-$D66,2),IF(BZ66-$D66&lt;0,0,0))</f>
        <v>175182.65</v>
      </c>
      <c r="CB66" s="153" t="n">
        <f aca="false">IF(CA66-$D66&gt;=0,ROUND(CA66-$D66,2),IF(CA66-$D66&lt;0,0,0))</f>
        <v>172965.03</v>
      </c>
      <c r="CC66" s="153" t="n">
        <f aca="false">IF(CB66-$D66&gt;=0,ROUND(CB66-$D66,2),IF(CB66-$D66&lt;0,0,0))</f>
        <v>170747.41</v>
      </c>
      <c r="CD66" s="153" t="n">
        <f aca="false">IF(CC66-$D66&gt;=0,ROUND(CC66-$D66,2),IF(CC66-$D66&lt;0,0,0))</f>
        <v>168529.79</v>
      </c>
      <c r="CE66" s="153" t="n">
        <f aca="false">IF(CD66-$D66&gt;=0,ROUND(CD66-$D66,2),IF(CD66-$D66&lt;0,0,0))</f>
        <v>166312.17</v>
      </c>
      <c r="CF66" s="153" t="n">
        <f aca="false">IF(CE66-$D66&gt;=0,ROUND(CE66-$D66,2),IF(CE66-$D66&lt;0,0,0))</f>
        <v>164094.55</v>
      </c>
      <c r="CG66" s="154" t="n">
        <f aca="false">CF66</f>
        <v>164094.55</v>
      </c>
      <c r="CH66" s="155" t="n">
        <v>0</v>
      </c>
      <c r="CI66" s="155" t="n">
        <f aca="false">B66</f>
        <v>132426</v>
      </c>
      <c r="CJ66" s="155" t="n">
        <f aca="false">SUM(BU66:CF66)+BM66</f>
        <v>2247923.52</v>
      </c>
      <c r="CK66" s="156" t="n">
        <f aca="false">CJ66/13</f>
        <v>172917.193846154</v>
      </c>
      <c r="CL66" s="160" t="n">
        <f aca="false">BK66-CG66</f>
        <v>26611.44</v>
      </c>
      <c r="CM66" s="158" t="n">
        <f aca="false">CL66/CI66</f>
        <v>0.200953287118844</v>
      </c>
      <c r="CN66" s="158" t="n">
        <v>0.022</v>
      </c>
      <c r="CO66" s="159" t="n">
        <f aca="false">CK66*CN66</f>
        <v>3804.17826461538</v>
      </c>
      <c r="CP66" s="153" t="n">
        <f aca="false">IF(CF66-$D66&gt;=0,ROUND(CF66-$D66,2),IF(CF66-$D66&lt;0,0,0))</f>
        <v>161876.93</v>
      </c>
      <c r="CQ66" s="153" t="n">
        <f aca="false">IF(CP66-$D66&gt;=0,ROUND(CP66-$D66,2),IF(CP66-$D66&lt;0,0,0))</f>
        <v>159659.31</v>
      </c>
      <c r="CR66" s="153" t="n">
        <f aca="false">IF(CQ66-$D66&gt;=0,ROUND(CQ66-$D66,2),IF(CQ66-$D66&lt;0,0,0))</f>
        <v>157441.69</v>
      </c>
      <c r="CS66" s="153" t="n">
        <f aca="false">IF(CR66-$D66&gt;=0,ROUND(CR66-$D66,2),IF(CR66-$D66&lt;0,0,0))</f>
        <v>155224.07</v>
      </c>
      <c r="CT66" s="153" t="n">
        <f aca="false">IF(CS66-$D66&gt;=0,ROUND(CS66-$D66,2),IF(CS66-$D66&lt;0,0,0))</f>
        <v>153006.45</v>
      </c>
      <c r="CU66" s="153" t="n">
        <f aca="false">IF(CT66-$D66&gt;=0,ROUND(CT66-$D66,2),IF(CT66-$D66&lt;0,0,0))</f>
        <v>150788.83</v>
      </c>
      <c r="CV66" s="153" t="n">
        <f aca="false">IF(CU66-$D66&gt;=0,ROUND(CU66-$D66,2),IF(CU66-$D66&lt;0,0,0))</f>
        <v>148571.21</v>
      </c>
      <c r="CW66" s="153" t="n">
        <f aca="false">IF(CV66-$D66&gt;=0,ROUND(CV66-$D66,2),IF(CV66-$D66&lt;0,0,0))</f>
        <v>146353.59</v>
      </c>
      <c r="CX66" s="153" t="n">
        <f aca="false">IF(CW66-$D66&gt;=0,ROUND(CW66-$D66,2),IF(CW66-$D66&lt;0,0,0))</f>
        <v>144135.97</v>
      </c>
      <c r="CY66" s="153" t="n">
        <f aca="false">IF(CX66-$D66&gt;=0,ROUND(CX66-$D66,2),IF(CX66-$D66&lt;0,0,0))</f>
        <v>141918.35</v>
      </c>
      <c r="CZ66" s="153" t="n">
        <f aca="false">IF(CY66-$D66&gt;=0,ROUND(CY66-$D66,2),IF(CY66-$D66&lt;0,0,0))</f>
        <v>139700.73</v>
      </c>
      <c r="DA66" s="153" t="n">
        <f aca="false">IF(CZ66-$D66&gt;=0,ROUND(CZ66-$D66,2),IF(CZ66-$D66&lt;0,0,0))</f>
        <v>137483.11</v>
      </c>
      <c r="DB66" s="154" t="n">
        <f aca="false">DA66</f>
        <v>137483.11</v>
      </c>
      <c r="DC66" s="155" t="n">
        <v>0</v>
      </c>
      <c r="DD66" s="155" t="n">
        <f aca="false">DE66/13</f>
        <v>138166.172307692</v>
      </c>
      <c r="DE66" s="155" t="n">
        <f aca="false">SUM(CP66:DA66)+CH66</f>
        <v>1796160.24</v>
      </c>
      <c r="DF66" s="156" t="n">
        <f aca="false">DE66/13</f>
        <v>138166.172307692</v>
      </c>
      <c r="DG66" s="170" t="n">
        <f aca="false">CF66-DB66</f>
        <v>26611.44</v>
      </c>
      <c r="DH66" s="158" t="n">
        <f aca="false">DG66/DD66</f>
        <v>0.192604597460636</v>
      </c>
      <c r="DI66" s="158" t="n">
        <v>0.022</v>
      </c>
      <c r="DJ66" s="159" t="n">
        <f aca="false">DF66*DI66</f>
        <v>3039.65579076923</v>
      </c>
      <c r="DK66" s="153" t="n">
        <f aca="false">IF(DA66-$D66&gt;=0,ROUND(DA66-$D66,2),IF(DA66-$D66&lt;0,0,0))</f>
        <v>135265.49</v>
      </c>
      <c r="DL66" s="153" t="n">
        <f aca="false">IF(DK66-$D66&gt;=0,ROUND(DK66-$D66,2),IF(DK66-$D66&lt;0,0,0))</f>
        <v>133047.87</v>
      </c>
      <c r="DM66" s="153" t="n">
        <f aca="false">IF(DL66-$D66&gt;=0,ROUND(DL66-$D66,2),IF(DL66-$D66&lt;0,0,0))</f>
        <v>130830.25</v>
      </c>
      <c r="DN66" s="153" t="n">
        <f aca="false">IF(DM66-$D66&gt;=0,ROUND(DM66-$D66,2),IF(DM66-$D66&lt;0,0,0))</f>
        <v>128612.63</v>
      </c>
      <c r="DO66" s="153" t="n">
        <f aca="false">IF(DN66-$D66&gt;=0,ROUND(DN66-$D66,2),IF(DN66-$D66&lt;0,0,0))</f>
        <v>126395.01</v>
      </c>
      <c r="DP66" s="153" t="n">
        <f aca="false">IF(DO66-$D66&gt;=0,ROUND(DO66-$D66,2),IF(DO66-$D66&lt;0,0,0))</f>
        <v>124177.39</v>
      </c>
      <c r="DQ66" s="153" t="n">
        <f aca="false">IF(DP66-$D66&gt;=0,ROUND(DP66-$D66,2),IF(DP66-$D66&lt;0,0,0))</f>
        <v>121959.77</v>
      </c>
      <c r="DR66" s="153" t="n">
        <f aca="false">IF(DQ66-$D66&gt;=0,ROUND(DQ66-$D66,2),IF(DQ66-$D66&lt;0,0,0))</f>
        <v>119742.15</v>
      </c>
      <c r="DS66" s="153" t="n">
        <f aca="false">IF(DR66-$D66&gt;=0,ROUND(DR66-$D66,2),IF(DR66-$D66&lt;0,0,0))</f>
        <v>117524.53</v>
      </c>
      <c r="DT66" s="153" t="n">
        <f aca="false">IF(DS66-$D66&gt;=0,ROUND(DS66-$D66,2),IF(DS66-$D66&lt;0,0,0))</f>
        <v>115306.91</v>
      </c>
      <c r="DU66" s="153" t="n">
        <f aca="false">IF(DT66-$D66&gt;=0,ROUND(DT66-$D66,2),IF(DT66-$D66&lt;0,0,0))</f>
        <v>113089.29</v>
      </c>
      <c r="DV66" s="153" t="n">
        <f aca="false">IF(DU66-$D66&gt;=0,ROUND(DU66-$D66,2),IF(DU66-$D66&lt;0,0,0))</f>
        <v>110871.67</v>
      </c>
      <c r="DW66" s="154" t="n">
        <f aca="false">DV66</f>
        <v>110871.67</v>
      </c>
      <c r="DX66" s="155" t="n">
        <v>0</v>
      </c>
      <c r="DY66" s="155" t="n">
        <f aca="false">DZ66/13</f>
        <v>113601.766153846</v>
      </c>
      <c r="DZ66" s="155" t="n">
        <f aca="false">SUM(DK66:DV66)+DC66</f>
        <v>1476822.96</v>
      </c>
      <c r="EA66" s="156" t="n">
        <f aca="false">DZ66/13</f>
        <v>113601.766153846</v>
      </c>
      <c r="EB66" s="167" t="n">
        <f aca="false">DA66-DW66</f>
        <v>26611.44</v>
      </c>
      <c r="EC66" s="158" t="n">
        <f aca="false">EB66/DY66</f>
        <v>0.234251991856898</v>
      </c>
      <c r="ED66" s="158" t="n">
        <v>0.022</v>
      </c>
      <c r="EE66" s="159" t="n">
        <f aca="false">EA66*ED66</f>
        <v>2499.23885538462</v>
      </c>
      <c r="EF66" s="153" t="n">
        <f aca="false">IF(DV66-$D66&gt;=0,ROUND(DV66-$D66,2),IF(DV66-$D66&lt;0,0,0))</f>
        <v>108654.05</v>
      </c>
      <c r="EG66" s="153" t="n">
        <f aca="false">IF(EF66-$D66&gt;=0,ROUND(EF66-$D66,2),IF(EF66-$D66&lt;0,0,0))</f>
        <v>106436.43</v>
      </c>
      <c r="EH66" s="153" t="n">
        <f aca="false">IF(EG66-$D66&gt;=0,ROUND(EG66-$D66,2),IF(EG66-$D66&lt;0,0,0))</f>
        <v>104218.81</v>
      </c>
      <c r="EI66" s="153" t="n">
        <f aca="false">IF(EH66-$D66&gt;=0,ROUND(EH66-$D66,2),IF(EH66-$D66&lt;0,0,0))</f>
        <v>102001.19</v>
      </c>
      <c r="EJ66" s="153" t="n">
        <f aca="false">IF(EI66-$D66&gt;=0,ROUND(EI66-$D66,2),IF(EI66-$D66&lt;0,0,0))</f>
        <v>99783.57</v>
      </c>
      <c r="EK66" s="153" t="n">
        <f aca="false">IF(EJ66-$D66&gt;=0,ROUND(EJ66-$D66,2),IF(EJ66-$D66&lt;0,0,0))</f>
        <v>97565.95</v>
      </c>
      <c r="EL66" s="153" t="n">
        <f aca="false">IF(EK66-$D66&gt;=0,ROUND(EK66-$D66,2),IF(EK66-$D66&lt;0,0,0))</f>
        <v>95348.33</v>
      </c>
      <c r="EM66" s="153" t="n">
        <f aca="false">IF(EL66-$D66&gt;=0,ROUND(EL66-$D66,2),IF(EL66-$D66&lt;0,0,0))</f>
        <v>93130.71</v>
      </c>
      <c r="EN66" s="153" t="n">
        <f aca="false">IF(EM66-$D66&gt;=0,ROUND(EM66-$D66,2),IF(EM66-$D66&lt;0,0,0))</f>
        <v>90913.09</v>
      </c>
      <c r="EO66" s="153" t="n">
        <f aca="false">IF(EN66-$D66&gt;=0,ROUND(EN66-$D66,2),IF(EN66-$D66&lt;0,0,0))</f>
        <v>88695.47</v>
      </c>
      <c r="EP66" s="153" t="n">
        <f aca="false">IF(EO66-$D66&gt;=0,ROUND(EO66-$D66,2),IF(EO66-$D66&lt;0,0,0))</f>
        <v>86477.85</v>
      </c>
      <c r="EQ66" s="153" t="n">
        <f aca="false">IF(EP66-$D66&gt;=0,ROUND(EP66-$D66,2),IF(EP66-$D66&lt;0,0,0))</f>
        <v>84260.23</v>
      </c>
      <c r="ER66" s="154" t="n">
        <f aca="false">EQ66</f>
        <v>84260.23</v>
      </c>
      <c r="ES66" s="155" t="n">
        <v>0</v>
      </c>
      <c r="ET66" s="155" t="n">
        <f aca="false">EU66/13</f>
        <v>89037.36</v>
      </c>
      <c r="EU66" s="155" t="n">
        <f aca="false">SUM(EF66:EQ66)+DX66</f>
        <v>1157485.68</v>
      </c>
      <c r="EV66" s="156" t="n">
        <f aca="false">EU66/13</f>
        <v>89037.36</v>
      </c>
      <c r="EW66" s="168" t="n">
        <f aca="false">DV66-ER66</f>
        <v>26611.44</v>
      </c>
      <c r="EX66" s="158" t="n">
        <f aca="false">EW66/ET66</f>
        <v>0.29887948160188</v>
      </c>
      <c r="EY66" s="158" t="n">
        <v>0.022</v>
      </c>
      <c r="EZ66" s="159" t="n">
        <f aca="false">EV66*EY66</f>
        <v>1958.82192</v>
      </c>
      <c r="FA66" s="153" t="n">
        <f aca="false">IF(EQ66-$D66&gt;=0,ROUND(EQ66-$D66,2),IF(EQ66-$D66&lt;0,0,0))</f>
        <v>82042.61</v>
      </c>
      <c r="FB66" s="153" t="n">
        <f aca="false">IF(FA66-$D66&gt;=0,ROUND(FA66-$D66,2),IF(FA66-$D66&lt;0,0,0))</f>
        <v>79824.99</v>
      </c>
      <c r="FC66" s="153" t="n">
        <f aca="false">IF(FB66-$D66&gt;=0,ROUND(FB66-$D66,2),IF(FB66-$D66&lt;0,0,0))</f>
        <v>77607.37</v>
      </c>
      <c r="FD66" s="153" t="n">
        <f aca="false">IF(FC66-$D66&gt;=0,ROUND(FC66-$D66,2),IF(FC66-$D66&lt;0,0,0))</f>
        <v>75389.75</v>
      </c>
      <c r="FE66" s="153" t="n">
        <f aca="false">IF(FD66-$D66&gt;=0,ROUND(FD66-$D66,2),IF(FD66-$D66&lt;0,0,0))</f>
        <v>73172.13</v>
      </c>
      <c r="FF66" s="153" t="n">
        <f aca="false">IF(FE66-$D66&gt;=0,ROUND(FE66-$D66,2),IF(FE66-$D66&lt;0,0,0))</f>
        <v>70954.51</v>
      </c>
      <c r="FG66" s="153" t="n">
        <f aca="false">IF(FF66-$D66&gt;=0,ROUND(FF66-$D66,2),IF(FF66-$D66&lt;0,0,0))</f>
        <v>68736.89</v>
      </c>
      <c r="FH66" s="153" t="n">
        <f aca="false">IF(FG66-$D66&gt;=0,ROUND(FG66-$D66,2),IF(FG66-$D66&lt;0,0,0))</f>
        <v>66519.27</v>
      </c>
      <c r="FI66" s="153" t="n">
        <f aca="false">IF(FH66-$D66&gt;=0,ROUND(FH66-$D66,2),IF(FH66-$D66&lt;0,0,0))</f>
        <v>64301.65</v>
      </c>
      <c r="FJ66" s="153" t="n">
        <f aca="false">IF(FI66-$D66&gt;=0,ROUND(FI66-$D66,2),IF(FI66-$D66&lt;0,0,0))</f>
        <v>62084.03</v>
      </c>
      <c r="FK66" s="153" t="n">
        <f aca="false">IF(FJ66-$D66&gt;=0,ROUND(FJ66-$D66,2),IF(FJ66-$D66&lt;0,0,0))</f>
        <v>59866.41</v>
      </c>
      <c r="FL66" s="153" t="n">
        <f aca="false">IF(FK66-$D66&gt;=0,ROUND(FK66-$D66,2),IF(FK66-$D66&lt;0,0,0))</f>
        <v>57648.79</v>
      </c>
      <c r="FM66" s="154" t="n">
        <f aca="false">FL66</f>
        <v>57648.79</v>
      </c>
      <c r="FN66" s="155" t="n">
        <v>0</v>
      </c>
      <c r="FO66" s="155" t="n">
        <f aca="false">CJ66</f>
        <v>2247923.52</v>
      </c>
      <c r="FP66" s="155" t="n">
        <f aca="false">SUM(FA66:FL66)+ES66</f>
        <v>838148.4</v>
      </c>
      <c r="FQ66" s="156" t="n">
        <f aca="false">FP66/13</f>
        <v>64472.9538461539</v>
      </c>
      <c r="FR66" s="168" t="n">
        <f aca="false">EQ66-FM66</f>
        <v>26611.44</v>
      </c>
      <c r="FS66" s="158" t="n">
        <f aca="false">FR66/FO66</f>
        <v>0.0118382319341541</v>
      </c>
      <c r="FT66" s="158" t="n">
        <v>0.022</v>
      </c>
      <c r="FU66" s="159" t="n">
        <f aca="false">FQ66*FT66</f>
        <v>1418.40498461538</v>
      </c>
      <c r="FV66" s="153" t="n">
        <f aca="false">IF(FL66-$D66&gt;=0,ROUND(FL66-$D66,2),IF(FL66-$D66&lt;0,0,0))</f>
        <v>55431.17</v>
      </c>
      <c r="FW66" s="153" t="n">
        <f aca="false">IF(FV66-$D66&gt;=0,ROUND(FV66-$D66,2),IF(FV66-$D66&lt;0,0,0))</f>
        <v>53213.55</v>
      </c>
      <c r="FX66" s="153" t="n">
        <f aca="false">IF(FW66-$D66&gt;=0,ROUND(FW66-$D66,2),IF(FW66-$D66&lt;0,0,0))</f>
        <v>50995.93</v>
      </c>
      <c r="FY66" s="153" t="n">
        <f aca="false">IF(FX66-$D66&gt;=0,ROUND(FX66-$D66,2),IF(FX66-$D66&lt;0,0,0))</f>
        <v>48778.31</v>
      </c>
      <c r="FZ66" s="153" t="n">
        <f aca="false">IF(FY66-$D66&gt;=0,ROUND(FY66-$D66,2),IF(FY66-$D66&lt;0,0,0))</f>
        <v>46560.69</v>
      </c>
      <c r="GA66" s="153" t="n">
        <f aca="false">IF(FZ66-$D66&gt;=0,ROUND(FZ66-$D66,2),IF(FZ66-$D66&lt;0,0,0))</f>
        <v>44343.07</v>
      </c>
      <c r="GB66" s="153" t="n">
        <f aca="false">IF(GA66-$D66&gt;=0,ROUND(GA66-$D66,2),IF(GA66-$D66&lt;0,0,0))</f>
        <v>42125.45</v>
      </c>
      <c r="GC66" s="153" t="n">
        <f aca="false">IF(GB66-$D66&gt;=0,ROUND(GB66-$D66,2),IF(GB66-$D66&lt;0,0,0))</f>
        <v>39907.83</v>
      </c>
      <c r="GD66" s="153" t="n">
        <f aca="false">IF(GC66-$D66&gt;=0,ROUND(GC66-$D66,2),IF(GC66-$D66&lt;0,0,0))</f>
        <v>37690.21</v>
      </c>
      <c r="GE66" s="153" t="n">
        <f aca="false">IF(GD66-$D66&gt;=0,ROUND(GD66-$D66,2),IF(GD66-$D66&lt;0,0,0))</f>
        <v>35472.59</v>
      </c>
      <c r="GF66" s="153" t="n">
        <f aca="false">IF(GE66-$D66&gt;=0,ROUND(GE66-$D66,2),IF(GE66-$D66&lt;0,0,0))</f>
        <v>33254.97</v>
      </c>
      <c r="GG66" s="153" t="n">
        <f aca="false">IF(GF66-$D66&gt;=0,ROUND(GF66-$D66,2),IF(GF66-$D66&lt;0,0,0))</f>
        <v>31037.35</v>
      </c>
      <c r="GH66" s="154" t="n">
        <f aca="false">GG66</f>
        <v>31037.35</v>
      </c>
      <c r="GI66" s="155" t="n">
        <v>0</v>
      </c>
      <c r="GJ66" s="155" t="n">
        <f aca="false">DE66</f>
        <v>1796160.24</v>
      </c>
      <c r="GK66" s="155" t="n">
        <f aca="false">SUM(FV66:GG66)+FN66</f>
        <v>518811.12</v>
      </c>
      <c r="GL66" s="156" t="n">
        <f aca="false">GK66/13</f>
        <v>39908.5476923077</v>
      </c>
      <c r="GM66" s="168" t="n">
        <f aca="false">FL66-GH66</f>
        <v>26611.44</v>
      </c>
      <c r="GN66" s="158" t="n">
        <f aca="false">GM66/GJ66</f>
        <v>0.0148157382662028</v>
      </c>
      <c r="GO66" s="158" t="n">
        <v>0.022</v>
      </c>
      <c r="GP66" s="159" t="n">
        <f aca="false">GL66*GO66</f>
        <v>877.988049230769</v>
      </c>
      <c r="GQ66" s="153" t="n">
        <f aca="false">IF(GG66-$D66&gt;=0,ROUND(GG66-$D66,2),IF(GG66-$D66&lt;0,0,0))</f>
        <v>28819.73</v>
      </c>
      <c r="GR66" s="153" t="n">
        <f aca="false">IF(GQ66-$D66&gt;=0,ROUND(GQ66-$D66,2),IF(GQ66-$D66&lt;0,0,0))</f>
        <v>26602.11</v>
      </c>
      <c r="GS66" s="153" t="n">
        <f aca="false">IF(GR66-$D66&gt;=0,ROUND(GR66-$D66,2),IF(GR66-$D66&lt;0,0,0))</f>
        <v>24384.49</v>
      </c>
      <c r="GT66" s="153" t="n">
        <f aca="false">IF(GS66-$D66&gt;=0,ROUND(GS66-$D66,2),IF(GS66-$D66&lt;0,0,0))</f>
        <v>22166.87</v>
      </c>
      <c r="GU66" s="153" t="n">
        <f aca="false">IF(GT66-$D66&gt;=0,ROUND(GT66-$D66,2),IF(GT66-$D66&lt;0,0,0))</f>
        <v>19949.25</v>
      </c>
      <c r="GV66" s="153" t="n">
        <f aca="false">IF(GU66-$D66&gt;=0,ROUND(GU66-$D66,2),IF(GU66-$D66&lt;0,0,0))</f>
        <v>17731.63</v>
      </c>
      <c r="GW66" s="153" t="n">
        <f aca="false">IF(GV66-$D66&gt;=0,ROUND(GV66-$D66,2),IF(GV66-$D66&lt;0,0,0))</f>
        <v>15514.01</v>
      </c>
      <c r="GX66" s="153" t="n">
        <f aca="false">IF(GW66-$D66&gt;=0,ROUND(GW66-$D66,2),IF(GW66-$D66&lt;0,0,0))</f>
        <v>13296.39</v>
      </c>
      <c r="GY66" s="153" t="n">
        <f aca="false">IF(GX66-$D66&gt;=0,ROUND(GX66-$D66,2),IF(GX66-$D66&lt;0,0,0))</f>
        <v>11078.77</v>
      </c>
      <c r="GZ66" s="153" t="n">
        <f aca="false">IF(GY66-$D66&gt;=0,ROUND(GY66-$D66,2),IF(GY66-$D66&lt;0,0,0))</f>
        <v>8861.15</v>
      </c>
      <c r="HA66" s="153" t="n">
        <f aca="false">IF(GZ66-$D66&gt;=0,ROUND(GZ66-$D66,2),IF(GZ66-$D66&lt;0,0,0))</f>
        <v>6643.53</v>
      </c>
      <c r="HB66" s="153" t="n">
        <f aca="false">IF(HA66-$D66&gt;=0,ROUND(HA66-$D66,2),IF(HA66-$D66&lt;0,0,0))</f>
        <v>4425.91</v>
      </c>
      <c r="HC66" s="154" t="n">
        <f aca="false">HB66</f>
        <v>4425.91</v>
      </c>
      <c r="HD66" s="155" t="n">
        <v>0</v>
      </c>
      <c r="HE66" s="155" t="n">
        <f aca="false">DZ66</f>
        <v>1476822.96</v>
      </c>
      <c r="HF66" s="155" t="n">
        <f aca="false">SUM(GQ66:HB66)+GI66</f>
        <v>199473.84</v>
      </c>
      <c r="HG66" s="156" t="n">
        <f aca="false">HF66/13</f>
        <v>15344.1415384615</v>
      </c>
      <c r="HH66" s="168" t="n">
        <f aca="false">GG66-HC66</f>
        <v>26611.44</v>
      </c>
    </row>
    <row r="67" customFormat="false" ht="41.35" hidden="false" customHeight="true" outlineLevel="1" collapsed="false">
      <c r="A67" s="162" t="s">
        <v>311</v>
      </c>
      <c r="B67" s="163" t="n">
        <f aca="false">137970*1.05</f>
        <v>144868.5</v>
      </c>
      <c r="C67" s="164" t="n">
        <f aca="false">B67/G67</f>
        <v>1207.2375</v>
      </c>
      <c r="D67" s="164"/>
      <c r="E67" s="164"/>
      <c r="F67" s="164"/>
      <c r="G67" s="165" t="n">
        <v>120</v>
      </c>
      <c r="H67" s="152" t="n">
        <v>41687</v>
      </c>
      <c r="I67" s="153"/>
      <c r="J67" s="153" t="n">
        <f aca="false">B67</f>
        <v>144868.5</v>
      </c>
      <c r="K67" s="153" t="n">
        <f aca="false">IF(J67-$C67&gt;=0,ROUND(J67-$C67,2),IF(J67-$C67&lt;0,0,0))</f>
        <v>143661.26</v>
      </c>
      <c r="L67" s="153" t="n">
        <f aca="false">IF(K67-$C67&gt;=0,ROUND(K67-$C67,2),IF(K67-$C67&lt;0,0,0))</f>
        <v>142454.02</v>
      </c>
      <c r="M67" s="153" t="n">
        <f aca="false">IF(L67-$C67&gt;=0,ROUND(L67-$C67,2),IF(L67-$C67&lt;0,0,0))</f>
        <v>141246.78</v>
      </c>
      <c r="N67" s="153" t="n">
        <f aca="false">IF(M67-$C67&gt;=0,ROUND(M67-$C67,2),IF(M67-$C67&lt;0,0,0))</f>
        <v>140039.54</v>
      </c>
      <c r="O67" s="153" t="n">
        <f aca="false">IF(N67-$C67&gt;=0,ROUND(N67-$C67,2),IF(N67-$C67&lt;0,0,0))</f>
        <v>138832.3</v>
      </c>
      <c r="P67" s="153" t="n">
        <f aca="false">IF(O67-$C67&gt;=0,ROUND(O67-$C67,2),IF(O67-$C67&lt;0,0,0))</f>
        <v>137625.06</v>
      </c>
      <c r="Q67" s="153" t="n">
        <f aca="false">IF(P67-$C67&gt;=0,ROUND(P67-$C67,2),IF(P67-$C67&lt;0,0,0))</f>
        <v>136417.82</v>
      </c>
      <c r="R67" s="153" t="n">
        <f aca="false">IF(Q67-$C67&gt;=0,ROUND(Q67-$C67,2),IF(Q67-$C67&lt;0,0,0))</f>
        <v>135210.58</v>
      </c>
      <c r="S67" s="153" t="n">
        <f aca="false">IF(R67-$C67&gt;=0,ROUND(R67-$C67,2),IF(R67-$C67&lt;0,0,0))</f>
        <v>134003.34</v>
      </c>
      <c r="T67" s="153" t="n">
        <f aca="false">IF(S67-$C67&gt;=0,ROUND(S67-$C67,2),IF(S67-$C67&lt;0,0,0))</f>
        <v>132796.1</v>
      </c>
      <c r="U67" s="154" t="n">
        <f aca="false">T67</f>
        <v>132796.1</v>
      </c>
      <c r="V67" s="155" t="n">
        <v>0</v>
      </c>
      <c r="W67" s="155" t="n">
        <f aca="false">B67*11/12</f>
        <v>132796.125</v>
      </c>
      <c r="X67" s="155" t="n">
        <f aca="false">SUM(I67:T67)</f>
        <v>1527155.3</v>
      </c>
      <c r="Y67" s="156" t="n">
        <f aca="false">X67/13</f>
        <v>117473.484615385</v>
      </c>
      <c r="Z67" s="157" t="n">
        <f aca="false">IF(U67=0,0,IF(B67-U67&gt;=0,ROUND(B67-U67,2)))</f>
        <v>12072.4</v>
      </c>
      <c r="AA67" s="158" t="n">
        <f aca="false">Z67/W67</f>
        <v>0.0909092791675962</v>
      </c>
      <c r="AB67" s="158" t="n">
        <v>0.022</v>
      </c>
      <c r="AC67" s="159" t="n">
        <f aca="false">Y67*AB67</f>
        <v>2584.41666153846</v>
      </c>
      <c r="AD67" s="153" t="n">
        <f aca="false">IF(U67-C67&lt;=0,0,IF(U67-C67&gt;0,ROUND(U67-C67,2)))</f>
        <v>131588.86</v>
      </c>
      <c r="AE67" s="153" t="n">
        <f aca="false">IF(AD67-$C67&gt;=0,ROUND(AD67-$C67,2),IF(AD67-$C67&lt;0,0,0))</f>
        <v>130381.62</v>
      </c>
      <c r="AF67" s="153" t="n">
        <f aca="false">IF(AE67-$C67&gt;=0,ROUND(AE67-$C67,2),IF(AE67-$C67&lt;0,0,0))</f>
        <v>129174.38</v>
      </c>
      <c r="AG67" s="153" t="n">
        <f aca="false">IF(AF67-$C67&gt;=0,ROUND(AF67-$C67,2),IF(AF67-$C67&lt;0,0,0))</f>
        <v>127967.14</v>
      </c>
      <c r="AH67" s="153" t="n">
        <f aca="false">IF(AG67-$C67&gt;=0,ROUND(AG67-$C67,2),IF(AG67-$C67&lt;0,0,0))</f>
        <v>126759.9</v>
      </c>
      <c r="AI67" s="153" t="n">
        <f aca="false">IF(AH67-$C67&gt;=0,ROUND(AH67-$C67,2),IF(AH67-$C67&lt;0,0,0))</f>
        <v>125552.66</v>
      </c>
      <c r="AJ67" s="153" t="n">
        <f aca="false">IF(AI67-$C67&gt;=0,ROUND(AI67-$C67,2),IF(AI67-$C67&lt;0,0,0))</f>
        <v>124345.42</v>
      </c>
      <c r="AK67" s="153" t="n">
        <f aca="false">IF(AJ67-$C67&gt;=0,ROUND(AJ67-$C67,2),IF(AJ67-$C67&lt;0,0,0))</f>
        <v>123138.18</v>
      </c>
      <c r="AL67" s="153" t="n">
        <f aca="false">IF(AK67-$C67&gt;=0,ROUND(AK67-$C67,2),IF(AK67-$C67&lt;0,0,0))</f>
        <v>121930.94</v>
      </c>
      <c r="AM67" s="153" t="n">
        <f aca="false">IF(AL67-$C67&gt;=0,ROUND(AL67-$C67,2),IF(AL67-$C67&lt;0,0,0))</f>
        <v>120723.7</v>
      </c>
      <c r="AN67" s="153" t="n">
        <f aca="false">IF(AM67-$C67&gt;=0,ROUND(AM67-$C67,2),IF(AM67-$C67&lt;0,0,0))</f>
        <v>119516.46</v>
      </c>
      <c r="AO67" s="153" t="n">
        <f aca="false">IF(AN67-$C67&gt;=0,ROUND(AN67-$C67,2),IF(AN67-$C67&lt;0,0,0))</f>
        <v>118309.22</v>
      </c>
      <c r="AP67" s="154" t="n">
        <f aca="false">AO67</f>
        <v>118309.22</v>
      </c>
      <c r="AQ67" s="155" t="n">
        <v>0</v>
      </c>
      <c r="AR67" s="155" t="n">
        <f aca="false">AS67/13</f>
        <v>125552.66</v>
      </c>
      <c r="AS67" s="155" t="n">
        <f aca="false">SUM(AD67:AO67)+U67</f>
        <v>1632184.58</v>
      </c>
      <c r="AT67" s="156" t="n">
        <f aca="false">AS67/13</f>
        <v>125552.66</v>
      </c>
      <c r="AU67" s="160" t="n">
        <f aca="false">T67-AO67</f>
        <v>14486.88</v>
      </c>
      <c r="AV67" s="158" t="n">
        <f aca="false">AU67/AR67</f>
        <v>0.115384891088727</v>
      </c>
      <c r="AW67" s="158" t="n">
        <v>0.022</v>
      </c>
      <c r="AX67" s="159" t="n">
        <f aca="false">AT67*AW67</f>
        <v>2762.15852</v>
      </c>
      <c r="AY67" s="153" t="n">
        <f aca="false">IF(AP67-C67&gt;=0,ROUND(AP67-C67,2),IF(AP67-C67&lt;0,0,0))</f>
        <v>117101.98</v>
      </c>
      <c r="AZ67" s="153" t="n">
        <f aca="false">IF(AY67-$C67&gt;=0,ROUND(AY67-$C67,2),IF(AY67-$C67&lt;0,0,0))</f>
        <v>115894.74</v>
      </c>
      <c r="BA67" s="153" t="n">
        <f aca="false">IF(AZ67-$C67&gt;=0,ROUND(AZ67-$C67,2),IF(AZ67-$C67&lt;0,0,0))</f>
        <v>114687.5</v>
      </c>
      <c r="BB67" s="153" t="n">
        <f aca="false">IF(BA67-$C67&gt;=0,ROUND(BA67-$C67,2),IF(BA67-$C67&lt;0,0,0))</f>
        <v>113480.26</v>
      </c>
      <c r="BC67" s="153" t="n">
        <f aca="false">IF(BB67-$C67&gt;=0,ROUND(BB67-$C67,2),IF(BB67-$C67&lt;0,0,0))</f>
        <v>112273.02</v>
      </c>
      <c r="BD67" s="153" t="n">
        <f aca="false">IF(BC67-$C67&gt;=0,ROUND(BC67-$C67,2),IF(BC67-$C67&lt;0,0,0))</f>
        <v>111065.78</v>
      </c>
      <c r="BE67" s="153" t="n">
        <f aca="false">IF(BD67-$C67&gt;=0,ROUND(BD67-$C67,2),IF(BD67-$C67&lt;0,0,0))</f>
        <v>109858.54</v>
      </c>
      <c r="BF67" s="153" t="n">
        <f aca="false">IF(BE67-$C67&gt;=0,ROUND(BE67-$C67,2),IF(BE67-$C67&lt;0,0,0))</f>
        <v>108651.3</v>
      </c>
      <c r="BG67" s="153" t="n">
        <f aca="false">IF(BF67-$C67&gt;=0,ROUND(BF67-$C67,2),IF(BF67-$C67&lt;0,0,0))</f>
        <v>107444.06</v>
      </c>
      <c r="BH67" s="153" t="n">
        <f aca="false">IF(BG67-$C67&gt;=0,ROUND(BG67-$C67,2),IF(BG67-$C67&lt;0,0,0))</f>
        <v>106236.82</v>
      </c>
      <c r="BI67" s="153" t="n">
        <f aca="false">IF(BH67-$C67&gt;=0,ROUND(BH67-$C67,2),IF(BH67-$C67&lt;0,0,0))</f>
        <v>105029.58</v>
      </c>
      <c r="BJ67" s="153" t="n">
        <f aca="false">IF(BI67-$C67&gt;=0,ROUND(BI67-$C67,2),IF(BI67-$C67&lt;0,0,0))</f>
        <v>103822.34</v>
      </c>
      <c r="BK67" s="154" t="n">
        <f aca="false">BJ67</f>
        <v>103822.34</v>
      </c>
      <c r="BL67" s="153" t="n">
        <v>0</v>
      </c>
      <c r="BM67" s="153" t="n">
        <f aca="false">B67</f>
        <v>144868.5</v>
      </c>
      <c r="BN67" s="155" t="n">
        <f aca="false">SUM(AY67:BJ67)+AP67</f>
        <v>1443855.14</v>
      </c>
      <c r="BO67" s="155" t="n">
        <f aca="false">BN67/13</f>
        <v>111065.78</v>
      </c>
      <c r="BP67" s="156" t="n">
        <f aca="false">BO67/13</f>
        <v>8543.52153846154</v>
      </c>
      <c r="BQ67" s="157" t="n">
        <f aca="false">AP67-BK67</f>
        <v>14486.88</v>
      </c>
      <c r="BR67" s="158" t="n">
        <f aca="false">BQ67/BM67</f>
        <v>0.100000207084356</v>
      </c>
      <c r="BS67" s="158" t="n">
        <v>0.022</v>
      </c>
      <c r="BT67" s="159" t="n">
        <f aca="false">BO67*BS67</f>
        <v>2443.44716</v>
      </c>
      <c r="BU67" s="153" t="n">
        <f aca="false">IF(BK67-$C67&gt;=0,ROUND(BK67-$C67,2),IF(BK67-$C67&lt;0,0,0))</f>
        <v>102615.1</v>
      </c>
      <c r="BV67" s="153" t="n">
        <f aca="false">IF(BU67-$C67&gt;=0,ROUND(BU67-$C67,2),IF(BU67-$C67&lt;0,0,0))</f>
        <v>101407.86</v>
      </c>
      <c r="BW67" s="153" t="n">
        <f aca="false">IF(BV67-$C67&gt;=0,ROUND(BV67-$C67,2),IF(BV67-$C67&lt;0,0,0))</f>
        <v>100200.62</v>
      </c>
      <c r="BX67" s="153" t="n">
        <f aca="false">IF(BW67-$C67&gt;=0,ROUND(BW67-$C67,2),IF(BW67-$C67&lt;0,0,0))</f>
        <v>98993.38</v>
      </c>
      <c r="BY67" s="153" t="n">
        <f aca="false">IF(BX67-$C67&gt;=0,ROUND(BX67-$C67,2),IF(BX67-$C67&lt;0,0,0))</f>
        <v>97786.14</v>
      </c>
      <c r="BZ67" s="153" t="n">
        <f aca="false">IF(BY67-$C67&gt;=0,ROUND(BY67-$C67,2),IF(BY67-$C67&lt;0,0,0))</f>
        <v>96578.9</v>
      </c>
      <c r="CA67" s="153" t="n">
        <f aca="false">IF(BZ67-$C67&gt;=0,ROUND(BZ67-$C67,2),IF(BZ67-$C67&lt;0,0,0))</f>
        <v>95371.66</v>
      </c>
      <c r="CB67" s="153" t="n">
        <f aca="false">IF(CA67-$C67&gt;=0,ROUND(CA67-$C67,2),IF(CA67-$C67&lt;0,0,0))</f>
        <v>94164.42</v>
      </c>
      <c r="CC67" s="153" t="n">
        <f aca="false">IF(CB67-$C67&gt;=0,ROUND(CB67-$C67,2),IF(CB67-$C67&lt;0,0,0))</f>
        <v>92957.18</v>
      </c>
      <c r="CD67" s="153" t="n">
        <f aca="false">IF(CC67-$C67&gt;=0,ROUND(CC67-$C67,2),IF(CC67-$C67&lt;0,0,0))</f>
        <v>91749.94</v>
      </c>
      <c r="CE67" s="153" t="n">
        <f aca="false">IF(CD67-$C67&gt;=0,ROUND(CD67-$C67,2),IF(CD67-$C67&lt;0,0,0))</f>
        <v>90542.7</v>
      </c>
      <c r="CF67" s="153" t="n">
        <f aca="false">IF(CE67-$C67&gt;=0,ROUND(CE67-$C67,2),IF(CE67-$C67&lt;0,0,0))</f>
        <v>89335.46</v>
      </c>
      <c r="CG67" s="154" t="n">
        <f aca="false">CF67</f>
        <v>89335.46</v>
      </c>
      <c r="CH67" s="155" t="n">
        <v>0</v>
      </c>
      <c r="CI67" s="155" t="n">
        <f aca="false">B67</f>
        <v>144868.5</v>
      </c>
      <c r="CJ67" s="155" t="n">
        <f aca="false">SUM(BU67:CF67)+BM67</f>
        <v>1296571.86</v>
      </c>
      <c r="CK67" s="156" t="n">
        <f aca="false">CJ67/13</f>
        <v>99736.2969230769</v>
      </c>
      <c r="CL67" s="160" t="n">
        <f aca="false">BK67-CG67</f>
        <v>14486.88</v>
      </c>
      <c r="CM67" s="158" t="n">
        <f aca="false">CL67/CI67</f>
        <v>0.100000207084356</v>
      </c>
      <c r="CN67" s="158" t="n">
        <v>0.022</v>
      </c>
      <c r="CO67" s="159" t="n">
        <f aca="false">CK67*CN67</f>
        <v>2194.19853230769</v>
      </c>
      <c r="CP67" s="153" t="n">
        <f aca="false">IF(CF67-$C67&gt;=0,ROUND(CF67-$C67,2),IF(CF67-$C67&lt;0,0,0))</f>
        <v>88128.22</v>
      </c>
      <c r="CQ67" s="153" t="n">
        <f aca="false">IF(CP67-$C67&gt;=0,ROUND(CP67-$C67,2),IF(CP67-$C67&lt;0,0,0))</f>
        <v>86920.98</v>
      </c>
      <c r="CR67" s="153" t="n">
        <f aca="false">IF(CQ67-$C67&gt;=0,ROUND(CQ67-$C67,2),IF(CQ67-$C67&lt;0,0,0))</f>
        <v>85713.74</v>
      </c>
      <c r="CS67" s="153" t="n">
        <f aca="false">IF(CR67-$C67&gt;=0,ROUND(CR67-$C67,2),IF(CR67-$C67&lt;0,0,0))</f>
        <v>84506.5</v>
      </c>
      <c r="CT67" s="153" t="n">
        <f aca="false">IF(CS67-$C67&gt;=0,ROUND(CS67-$C67,2),IF(CS67-$C67&lt;0,0,0))</f>
        <v>83299.26</v>
      </c>
      <c r="CU67" s="153" t="n">
        <f aca="false">IF(CT67-$C67&gt;=0,ROUND(CT67-$C67,2),IF(CT67-$C67&lt;0,0,0))</f>
        <v>82092.02</v>
      </c>
      <c r="CV67" s="153" t="n">
        <f aca="false">IF(CU67-$C67&gt;=0,ROUND(CU67-$C67,2),IF(CU67-$C67&lt;0,0,0))</f>
        <v>80884.78</v>
      </c>
      <c r="CW67" s="153" t="n">
        <f aca="false">IF(CV67-$C67&gt;=0,ROUND(CV67-$C67,2),IF(CV67-$C67&lt;0,0,0))</f>
        <v>79677.54</v>
      </c>
      <c r="CX67" s="153" t="n">
        <f aca="false">IF(CW67-$C67&gt;=0,ROUND(CW67-$C67,2),IF(CW67-$C67&lt;0,0,0))</f>
        <v>78470.3</v>
      </c>
      <c r="CY67" s="153" t="n">
        <f aca="false">IF(CX67-$C67&gt;=0,ROUND(CX67-$C67,2),IF(CX67-$C67&lt;0,0,0))</f>
        <v>77263.06</v>
      </c>
      <c r="CZ67" s="153" t="n">
        <f aca="false">IF(CY67-$C67&gt;=0,ROUND(CY67-$C67,2),IF(CY67-$C67&lt;0,0,0))</f>
        <v>76055.82</v>
      </c>
      <c r="DA67" s="153" t="n">
        <f aca="false">IF(CZ67-$C67&gt;=0,ROUND(CZ67-$C67,2),IF(CZ67-$C67&lt;0,0,0))</f>
        <v>74848.58</v>
      </c>
      <c r="DB67" s="154" t="n">
        <f aca="false">DA67</f>
        <v>74848.58</v>
      </c>
      <c r="DC67" s="155" t="n">
        <v>0</v>
      </c>
      <c r="DD67" s="155" t="n">
        <f aca="false">DE67/13</f>
        <v>75220.0615384615</v>
      </c>
      <c r="DE67" s="155" t="n">
        <f aca="false">SUM(CP67:DA67)+CH67</f>
        <v>977860.8</v>
      </c>
      <c r="DF67" s="156" t="n">
        <f aca="false">DE67/13</f>
        <v>75220.0615384615</v>
      </c>
      <c r="DG67" s="170" t="n">
        <f aca="false">CF67-DB67</f>
        <v>14486.88</v>
      </c>
      <c r="DH67" s="158" t="n">
        <f aca="false">DG67/DD67</f>
        <v>0.192593301623299</v>
      </c>
      <c r="DI67" s="158" t="n">
        <v>0.022</v>
      </c>
      <c r="DJ67" s="159" t="n">
        <f aca="false">DF67*DI67</f>
        <v>1654.84135384615</v>
      </c>
      <c r="DK67" s="153" t="n">
        <f aca="false">IF(DA67-$C67&gt;=0,ROUND(DA67-$C67,2),IF(DA67-$C67&lt;0,0,0))</f>
        <v>73641.34</v>
      </c>
      <c r="DL67" s="153" t="n">
        <f aca="false">IF(DK67-$C67&gt;=0,ROUND(DK67-$C67,2),IF(DK67-$C67&lt;0,0,0))</f>
        <v>72434.1</v>
      </c>
      <c r="DM67" s="153" t="n">
        <f aca="false">IF(DL67-$C67&gt;=0,ROUND(DL67-$C67,2),IF(DL67-$C67&lt;0,0,0))</f>
        <v>71226.86</v>
      </c>
      <c r="DN67" s="153" t="n">
        <f aca="false">IF(DM67-$C67&gt;=0,ROUND(DM67-$C67,2),IF(DM67-$C67&lt;0,0,0))</f>
        <v>70019.62</v>
      </c>
      <c r="DO67" s="153" t="n">
        <f aca="false">IF(DN67-$C67&gt;=0,ROUND(DN67-$C67,2),IF(DN67-$C67&lt;0,0,0))</f>
        <v>68812.38</v>
      </c>
      <c r="DP67" s="153" t="n">
        <f aca="false">IF(DO67-$C67&gt;=0,ROUND(DO67-$C67,2),IF(DO67-$C67&lt;0,0,0))</f>
        <v>67605.14</v>
      </c>
      <c r="DQ67" s="153" t="n">
        <f aca="false">IF(DP67-$C67&gt;=0,ROUND(DP67-$C67,2),IF(DP67-$C67&lt;0,0,0))</f>
        <v>66397.9</v>
      </c>
      <c r="DR67" s="153" t="n">
        <f aca="false">IF(DQ67-$C67&gt;=0,ROUND(DQ67-$C67,2),IF(DQ67-$C67&lt;0,0,0))</f>
        <v>65190.66</v>
      </c>
      <c r="DS67" s="153" t="n">
        <f aca="false">IF(DR67-$C67&gt;=0,ROUND(DR67-$C67,2),IF(DR67-$C67&lt;0,0,0))</f>
        <v>63983.42</v>
      </c>
      <c r="DT67" s="153" t="n">
        <f aca="false">IF(DS67-$C67&gt;=0,ROUND(DS67-$C67,2),IF(DS67-$C67&lt;0,0,0))</f>
        <v>62776.18</v>
      </c>
      <c r="DU67" s="153" t="n">
        <f aca="false">IF(DT67-$C67&gt;=0,ROUND(DT67-$C67,2),IF(DT67-$C67&lt;0,0,0))</f>
        <v>61568.94</v>
      </c>
      <c r="DV67" s="153" t="n">
        <f aca="false">IF(DU67-$C67&gt;=0,ROUND(DU67-$C67,2),IF(DU67-$C67&lt;0,0,0))</f>
        <v>60361.7</v>
      </c>
      <c r="DW67" s="154" t="n">
        <f aca="false">DV67</f>
        <v>60361.7</v>
      </c>
      <c r="DX67" s="155" t="n">
        <v>0</v>
      </c>
      <c r="DY67" s="155" t="n">
        <f aca="false">DZ67/13</f>
        <v>61847.5569230769</v>
      </c>
      <c r="DZ67" s="155" t="n">
        <f aca="false">SUM(DK67:DV67)+DC67</f>
        <v>804018.24</v>
      </c>
      <c r="EA67" s="156" t="n">
        <f aca="false">DZ67/13</f>
        <v>61847.5569230769</v>
      </c>
      <c r="EB67" s="167" t="n">
        <f aca="false">DA67-DW67</f>
        <v>14486.88</v>
      </c>
      <c r="EC67" s="158" t="n">
        <f aca="false">EB67/DY67</f>
        <v>0.234235283020445</v>
      </c>
      <c r="ED67" s="158" t="n">
        <v>0.022</v>
      </c>
      <c r="EE67" s="159" t="n">
        <f aca="false">EA67*ED67</f>
        <v>1360.64625230769</v>
      </c>
      <c r="EF67" s="153" t="n">
        <f aca="false">IF(DV67-$C67&gt;=0,ROUND(DV67-$C67,2),IF(DV67-$C67&lt;0,0,0))</f>
        <v>59154.46</v>
      </c>
      <c r="EG67" s="153" t="n">
        <f aca="false">IF(EF67-$C67&gt;=0,ROUND(EF67-$C67,2),IF(EF67-$C67&lt;0,0,0))</f>
        <v>57947.22</v>
      </c>
      <c r="EH67" s="153" t="n">
        <f aca="false">IF(EG67-$C67&gt;=0,ROUND(EG67-$C67,2),IF(EG67-$C67&lt;0,0,0))</f>
        <v>56739.98</v>
      </c>
      <c r="EI67" s="153" t="n">
        <f aca="false">IF(EH67-$C67&gt;=0,ROUND(EH67-$C67,2),IF(EH67-$C67&lt;0,0,0))</f>
        <v>55532.74</v>
      </c>
      <c r="EJ67" s="153" t="n">
        <f aca="false">IF(EI67-$C67&gt;=0,ROUND(EI67-$C67,2),IF(EI67-$C67&lt;0,0,0))</f>
        <v>54325.5</v>
      </c>
      <c r="EK67" s="153" t="n">
        <f aca="false">IF(EJ67-$C67&gt;=0,ROUND(EJ67-$C67,2),IF(EJ67-$C67&lt;0,0,0))</f>
        <v>53118.26</v>
      </c>
      <c r="EL67" s="153" t="n">
        <f aca="false">IF(EK67-$C67&gt;=0,ROUND(EK67-$C67,2),IF(EK67-$C67&lt;0,0,0))</f>
        <v>51911.02</v>
      </c>
      <c r="EM67" s="153" t="n">
        <f aca="false">IF(EL67-$C67&gt;=0,ROUND(EL67-$C67,2),IF(EL67-$C67&lt;0,0,0))</f>
        <v>50703.78</v>
      </c>
      <c r="EN67" s="153" t="n">
        <f aca="false">IF(EM67-$C67&gt;=0,ROUND(EM67-$C67,2),IF(EM67-$C67&lt;0,0,0))</f>
        <v>49496.54</v>
      </c>
      <c r="EO67" s="153" t="n">
        <f aca="false">IF(EN67-$C67&gt;=0,ROUND(EN67-$C67,2),IF(EN67-$C67&lt;0,0,0))</f>
        <v>48289.3</v>
      </c>
      <c r="EP67" s="153" t="n">
        <f aca="false">IF(EO67-$C67&gt;=0,ROUND(EO67-$C67,2),IF(EO67-$C67&lt;0,0,0))</f>
        <v>47082.06</v>
      </c>
      <c r="EQ67" s="153" t="n">
        <f aca="false">IF(EP67-$C67&gt;=0,ROUND(EP67-$C67,2),IF(EP67-$C67&lt;0,0,0))</f>
        <v>45874.82</v>
      </c>
      <c r="ER67" s="154" t="n">
        <f aca="false">EQ67</f>
        <v>45874.82</v>
      </c>
      <c r="ES67" s="155" t="n">
        <v>0</v>
      </c>
      <c r="ET67" s="155" t="n">
        <f aca="false">EU67/13</f>
        <v>48475.0523076923</v>
      </c>
      <c r="EU67" s="155" t="n">
        <f aca="false">SUM(EF67:EQ67)+DX67</f>
        <v>630175.68</v>
      </c>
      <c r="EV67" s="156" t="n">
        <f aca="false">EU67/13</f>
        <v>48475.0523076923</v>
      </c>
      <c r="EW67" s="168" t="n">
        <f aca="false">DV67-ER67</f>
        <v>14486.88</v>
      </c>
      <c r="EX67" s="158" t="n">
        <f aca="false">EW67/ET67</f>
        <v>0.298852281954137</v>
      </c>
      <c r="EY67" s="158" t="n">
        <v>0.022</v>
      </c>
      <c r="EZ67" s="159" t="n">
        <f aca="false">EV67*EY67</f>
        <v>1066.45115076923</v>
      </c>
      <c r="FA67" s="153" t="n">
        <f aca="false">IF(EQ67-$C67&gt;=0,ROUND(EQ67-$C67,2),IF(EQ67-$C67&lt;0,0,0))</f>
        <v>44667.58</v>
      </c>
      <c r="FB67" s="153" t="n">
        <f aca="false">IF(FA67-$C67&gt;=0,ROUND(FA67-$C67,2),IF(FA67-$C67&lt;0,0,0))</f>
        <v>43460.34</v>
      </c>
      <c r="FC67" s="153" t="n">
        <f aca="false">IF(FB67-$C67&gt;=0,ROUND(FB67-$C67,2),IF(FB67-$C67&lt;0,0,0))</f>
        <v>42253.1</v>
      </c>
      <c r="FD67" s="153" t="n">
        <f aca="false">IF(FC67-$C67&gt;=0,ROUND(FC67-$C67,2),IF(FC67-$C67&lt;0,0,0))</f>
        <v>41045.86</v>
      </c>
      <c r="FE67" s="153" t="n">
        <f aca="false">IF(FD67-$C67&gt;=0,ROUND(FD67-$C67,2),IF(FD67-$C67&lt;0,0,0))</f>
        <v>39838.62</v>
      </c>
      <c r="FF67" s="153" t="n">
        <f aca="false">IF(FE67-$C67&gt;=0,ROUND(FE67-$C67,2),IF(FE67-$C67&lt;0,0,0))</f>
        <v>38631.38</v>
      </c>
      <c r="FG67" s="153" t="n">
        <f aca="false">IF(FF67-$C67&gt;=0,ROUND(FF67-$C67,2),IF(FF67-$C67&lt;0,0,0))</f>
        <v>37424.14</v>
      </c>
      <c r="FH67" s="153" t="n">
        <f aca="false">IF(FG67-$C67&gt;=0,ROUND(FG67-$C67,2),IF(FG67-$C67&lt;0,0,0))</f>
        <v>36216.9</v>
      </c>
      <c r="FI67" s="153" t="n">
        <f aca="false">IF(FH67-$C67&gt;=0,ROUND(FH67-$C67,2),IF(FH67-$C67&lt;0,0,0))</f>
        <v>35009.66</v>
      </c>
      <c r="FJ67" s="153" t="n">
        <f aca="false">IF(FI67-$C67&gt;=0,ROUND(FI67-$C67,2),IF(FI67-$C67&lt;0,0,0))</f>
        <v>33802.42</v>
      </c>
      <c r="FK67" s="153" t="n">
        <f aca="false">IF(FJ67-$C67&gt;=0,ROUND(FJ67-$C67,2),IF(FJ67-$C67&lt;0,0,0))</f>
        <v>32595.18</v>
      </c>
      <c r="FL67" s="153" t="n">
        <f aca="false">IF(FK67-$C67&gt;=0,ROUND(FK67-$C67,2),IF(FK67-$C67&lt;0,0,0))</f>
        <v>31387.94</v>
      </c>
      <c r="FM67" s="154" t="n">
        <f aca="false">FL67</f>
        <v>31387.94</v>
      </c>
      <c r="FN67" s="155" t="n">
        <v>0</v>
      </c>
      <c r="FO67" s="155" t="n">
        <f aca="false">CJ67</f>
        <v>1296571.86</v>
      </c>
      <c r="FP67" s="155" t="n">
        <f aca="false">SUM(FA67:FL67)+ES67</f>
        <v>456333.12</v>
      </c>
      <c r="FQ67" s="156" t="n">
        <f aca="false">FP67/13</f>
        <v>35102.5476923077</v>
      </c>
      <c r="FR67" s="168" t="n">
        <f aca="false">EQ67-FM67</f>
        <v>14486.88</v>
      </c>
      <c r="FS67" s="158" t="n">
        <f aca="false">FR67/FO67</f>
        <v>0.0111732179657208</v>
      </c>
      <c r="FT67" s="158" t="n">
        <v>0.022</v>
      </c>
      <c r="FU67" s="159" t="n">
        <f aca="false">FQ67*FT67</f>
        <v>772.256049230769</v>
      </c>
      <c r="FV67" s="153" t="n">
        <f aca="false">IF(FL67-$C67&gt;=0,ROUND(FL67-$C67,2),IF(FL67-$C67&lt;0,0,0))</f>
        <v>30180.7</v>
      </c>
      <c r="FW67" s="153" t="n">
        <f aca="false">IF(FV67-$C67&gt;=0,ROUND(FV67-$C67,2),IF(FV67-$C67&lt;0,0,0))</f>
        <v>28973.46</v>
      </c>
      <c r="FX67" s="153" t="n">
        <f aca="false">IF(FW67-$C67&gt;=0,ROUND(FW67-$C67,2),IF(FW67-$C67&lt;0,0,0))</f>
        <v>27766.22</v>
      </c>
      <c r="FY67" s="153" t="n">
        <f aca="false">IF(FX67-$C67&gt;=0,ROUND(FX67-$C67,2),IF(FX67-$C67&lt;0,0,0))</f>
        <v>26558.98</v>
      </c>
      <c r="FZ67" s="153" t="n">
        <f aca="false">IF(FY67-$C67&gt;=0,ROUND(FY67-$C67,2),IF(FY67-$C67&lt;0,0,0))</f>
        <v>25351.74</v>
      </c>
      <c r="GA67" s="153" t="n">
        <f aca="false">IF(FZ67-$C67&gt;=0,ROUND(FZ67-$C67,2),IF(FZ67-$C67&lt;0,0,0))</f>
        <v>24144.5</v>
      </c>
      <c r="GB67" s="153" t="n">
        <f aca="false">IF(GA67-$C67&gt;=0,ROUND(GA67-$C67,2),IF(GA67-$C67&lt;0,0,0))</f>
        <v>22937.26</v>
      </c>
      <c r="GC67" s="153" t="n">
        <f aca="false">IF(GB67-$C67&gt;=0,ROUND(GB67-$C67,2),IF(GB67-$C67&lt;0,0,0))</f>
        <v>21730.02</v>
      </c>
      <c r="GD67" s="153" t="n">
        <f aca="false">IF(GC67-$C67&gt;=0,ROUND(GC67-$C67,2),IF(GC67-$C67&lt;0,0,0))</f>
        <v>20522.78</v>
      </c>
      <c r="GE67" s="153" t="n">
        <f aca="false">IF(GD67-$C67&gt;=0,ROUND(GD67-$C67,2),IF(GD67-$C67&lt;0,0,0))</f>
        <v>19315.54</v>
      </c>
      <c r="GF67" s="153" t="n">
        <f aca="false">IF(GE67-$C67&gt;=0,ROUND(GE67-$C67,2),IF(GE67-$C67&lt;0,0,0))</f>
        <v>18108.3</v>
      </c>
      <c r="GG67" s="153" t="n">
        <f aca="false">IF(GF67-$C67&gt;=0,ROUND(GF67-$C67,2),IF(GF67-$C67&lt;0,0,0))</f>
        <v>16901.06</v>
      </c>
      <c r="GH67" s="154" t="n">
        <f aca="false">GG67</f>
        <v>16901.06</v>
      </c>
      <c r="GI67" s="155" t="n">
        <v>0</v>
      </c>
      <c r="GJ67" s="155" t="n">
        <f aca="false">DE67</f>
        <v>977860.8</v>
      </c>
      <c r="GK67" s="155" t="n">
        <f aca="false">SUM(FV67:GG67)+FN67</f>
        <v>282490.56</v>
      </c>
      <c r="GL67" s="156" t="n">
        <f aca="false">GK67/13</f>
        <v>21730.0430769231</v>
      </c>
      <c r="GM67" s="168" t="n">
        <f aca="false">FL67-GH67</f>
        <v>14486.88</v>
      </c>
      <c r="GN67" s="158" t="n">
        <f aca="false">GM67/GJ67</f>
        <v>0.0148148693556383</v>
      </c>
      <c r="GO67" s="158" t="n">
        <v>0.022</v>
      </c>
      <c r="GP67" s="159" t="n">
        <f aca="false">GL67*GO67</f>
        <v>478.060947692308</v>
      </c>
      <c r="GQ67" s="153" t="n">
        <f aca="false">IF(GG67-$C67&gt;=0,ROUND(GG67-$C67,2),IF(GG67-$C67&lt;0,0,0))</f>
        <v>15693.82</v>
      </c>
      <c r="GR67" s="153" t="n">
        <f aca="false">IF(GQ67-$C67&gt;=0,ROUND(GQ67-$C67,2),IF(GQ67-$C67&lt;0,0,0))</f>
        <v>14486.58</v>
      </c>
      <c r="GS67" s="153" t="n">
        <f aca="false">IF(GR67-$C67&gt;=0,ROUND(GR67-$C67,2),IF(GR67-$C67&lt;0,0,0))</f>
        <v>13279.34</v>
      </c>
      <c r="GT67" s="153" t="n">
        <f aca="false">IF(GS67-$C67&gt;=0,ROUND(GS67-$C67,2),IF(GS67-$C67&lt;0,0,0))</f>
        <v>12072.1</v>
      </c>
      <c r="GU67" s="153" t="n">
        <f aca="false">IF(GT67-$C67&gt;=0,ROUND(GT67-$C67,2),IF(GT67-$C67&lt;0,0,0))</f>
        <v>10864.86</v>
      </c>
      <c r="GV67" s="153" t="n">
        <f aca="false">IF(GU67-$C67&gt;=0,ROUND(GU67-$C67,2),IF(GU67-$C67&lt;0,0,0))</f>
        <v>9657.62</v>
      </c>
      <c r="GW67" s="153" t="n">
        <f aca="false">IF(GV67-$C67&gt;=0,ROUND(GV67-$C67,2),IF(GV67-$C67&lt;0,0,0))</f>
        <v>8450.38</v>
      </c>
      <c r="GX67" s="153" t="n">
        <f aca="false">IF(GW67-$C67&gt;=0,ROUND(GW67-$C67,2),IF(GW67-$C67&lt;0,0,0))</f>
        <v>7243.14</v>
      </c>
      <c r="GY67" s="153" t="n">
        <f aca="false">IF(GX67-$C67&gt;=0,ROUND(GX67-$C67,2),IF(GX67-$C67&lt;0,0,0))</f>
        <v>6035.9</v>
      </c>
      <c r="GZ67" s="153" t="n">
        <f aca="false">IF(GY67-$C67&gt;=0,ROUND(GY67-$C67,2),IF(GY67-$C67&lt;0,0,0))</f>
        <v>4828.66</v>
      </c>
      <c r="HA67" s="153" t="n">
        <f aca="false">IF(GZ67-$C67&gt;=0,ROUND(GZ67-$C67,2),IF(GZ67-$C67&lt;0,0,0))</f>
        <v>3621.42</v>
      </c>
      <c r="HB67" s="153" t="n">
        <f aca="false">IF(HA67-$C67&gt;=0,ROUND(HA67-$C67,2),IF(HA67-$C67&lt;0,0,0))</f>
        <v>2414.18</v>
      </c>
      <c r="HC67" s="154" t="n">
        <f aca="false">HB67</f>
        <v>2414.18</v>
      </c>
      <c r="HD67" s="155" t="n">
        <v>0</v>
      </c>
      <c r="HE67" s="155" t="n">
        <f aca="false">DZ67</f>
        <v>804018.24</v>
      </c>
      <c r="HF67" s="155" t="n">
        <f aca="false">SUM(GQ67:HB67)+GI67</f>
        <v>108648</v>
      </c>
      <c r="HG67" s="156" t="n">
        <f aca="false">HF67/13</f>
        <v>8357.53846153846</v>
      </c>
      <c r="HH67" s="168" t="n">
        <f aca="false">GG67-HC67</f>
        <v>14486.88</v>
      </c>
    </row>
    <row r="68" customFormat="false" ht="41.35" hidden="false" customHeight="true" outlineLevel="1" collapsed="false">
      <c r="A68" s="162" t="s">
        <v>312</v>
      </c>
      <c r="B68" s="163" t="n">
        <f aca="false">142488*1.05</f>
        <v>149612.4</v>
      </c>
      <c r="C68" s="164" t="n">
        <f aca="false">B68/G68</f>
        <v>1246.77</v>
      </c>
      <c r="D68" s="164" t="n">
        <v>6386.03064516129</v>
      </c>
      <c r="E68" s="164"/>
      <c r="F68" s="164"/>
      <c r="G68" s="165" t="n">
        <v>120</v>
      </c>
      <c r="H68" s="152" t="n">
        <v>41687</v>
      </c>
      <c r="I68" s="153"/>
      <c r="J68" s="153" t="n">
        <f aca="false">B68</f>
        <v>149612.4</v>
      </c>
      <c r="K68" s="153" t="n">
        <f aca="false">IF(J68-$C68&gt;=0,ROUND(J68-$C68,2),IF(J68-$C68&lt;0,0,0))</f>
        <v>148365.63</v>
      </c>
      <c r="L68" s="153" t="n">
        <f aca="false">IF(K68-$C68&gt;=0,ROUND(K68-$C68,2),IF(K68-$C68&lt;0,0,0))</f>
        <v>147118.86</v>
      </c>
      <c r="M68" s="153" t="n">
        <f aca="false">IF(L68-$C68&gt;=0,ROUND(L68-$C68,2),IF(L68-$C68&lt;0,0,0))</f>
        <v>145872.09</v>
      </c>
      <c r="N68" s="153" t="n">
        <f aca="false">IF(M68-$C68&gt;=0,ROUND(M68-$C68,2),IF(M68-$C68&lt;0,0,0))</f>
        <v>144625.32</v>
      </c>
      <c r="O68" s="153" t="n">
        <f aca="false">IF(N68-$C68&gt;=0,ROUND(N68-$C68,2),IF(N68-$C68&lt;0,0,0))</f>
        <v>143378.55</v>
      </c>
      <c r="P68" s="153" t="n">
        <f aca="false">IF(O68-$C68&gt;=0,ROUND(O68-$C68,2),IF(O68-$C68&lt;0,0,0))</f>
        <v>142131.78</v>
      </c>
      <c r="Q68" s="153" t="n">
        <f aca="false">IF(P68-$C68&gt;=0,ROUND(P68-$C68,2),IF(P68-$C68&lt;0,0,0))</f>
        <v>140885.01</v>
      </c>
      <c r="R68" s="153" t="n">
        <f aca="false">IF(Q68-$C68&gt;=0,ROUND(Q68-$C68,2),IF(Q68-$C68&lt;0,0,0))</f>
        <v>139638.24</v>
      </c>
      <c r="S68" s="153" t="n">
        <f aca="false">IF(R68-$C68&gt;=0,ROUND(R68-$C68,2),IF(R68-$C68&lt;0,0,0))</f>
        <v>138391.47</v>
      </c>
      <c r="T68" s="153" t="n">
        <f aca="false">IF(S68-$C68&gt;=0,ROUND(S68-$C68,2),IF(S68-$C68&lt;0,0,0))</f>
        <v>137144.7</v>
      </c>
      <c r="U68" s="154" t="n">
        <f aca="false">T68</f>
        <v>137144.7</v>
      </c>
      <c r="V68" s="155" t="n">
        <v>0</v>
      </c>
      <c r="W68" s="155" t="n">
        <f aca="false">B68*11/12</f>
        <v>137144.7</v>
      </c>
      <c r="X68" s="155" t="n">
        <f aca="false">SUM(I68:T68)</f>
        <v>1577164.05</v>
      </c>
      <c r="Y68" s="156" t="n">
        <f aca="false">X68/13</f>
        <v>121320.311538462</v>
      </c>
      <c r="Z68" s="157" t="n">
        <f aca="false">IF(U68=0,0,IF(B68-U68&gt;=0,ROUND(B68-U68,2)))</f>
        <v>12467.7</v>
      </c>
      <c r="AA68" s="158" t="n">
        <f aca="false">Z68/W68</f>
        <v>0.0909090909090909</v>
      </c>
      <c r="AB68" s="158" t="n">
        <v>0.022</v>
      </c>
      <c r="AC68" s="159" t="n">
        <f aca="false">Y68*AB68</f>
        <v>2669.04685384615</v>
      </c>
      <c r="AD68" s="153" t="n">
        <f aca="false">IF(U68-C68&lt;=0,0,IF(U68-C68&gt;0,ROUND(U68-C68,2)))</f>
        <v>135897.93</v>
      </c>
      <c r="AE68" s="153" t="n">
        <f aca="false">IF(AD68-$C68&gt;=0,ROUND(AD68-$C68,2),IF(AD68-$C68&lt;0,0,0))</f>
        <v>134651.16</v>
      </c>
      <c r="AF68" s="153" t="n">
        <f aca="false">IF(AE68-$C68&gt;=0,ROUND(AE68-$C68,2),IF(AE68-$C68&lt;0,0,0))</f>
        <v>133404.39</v>
      </c>
      <c r="AG68" s="153" t="n">
        <f aca="false">IF(AF68-$C68&gt;=0,ROUND(AF68-$C68,2),IF(AF68-$C68&lt;0,0,0))</f>
        <v>132157.62</v>
      </c>
      <c r="AH68" s="153" t="n">
        <f aca="false">IF(AG68-$C68&gt;=0,ROUND(AG68-$C68,2),IF(AG68-$C68&lt;0,0,0))</f>
        <v>130910.85</v>
      </c>
      <c r="AI68" s="153" t="n">
        <f aca="false">IF(AH68-$C68&gt;=0,ROUND(AH68-$C68,2),IF(AH68-$C68&lt;0,0,0))</f>
        <v>129664.08</v>
      </c>
      <c r="AJ68" s="153" t="n">
        <f aca="false">IF(AI68-$C68&gt;=0,ROUND(AI68-$C68,2),IF(AI68-$C68&lt;0,0,0))</f>
        <v>128417.31</v>
      </c>
      <c r="AK68" s="153" t="n">
        <f aca="false">IF(AJ68-$C68&gt;=0,ROUND(AJ68-$C68,2),IF(AJ68-$C68&lt;0,0,0))</f>
        <v>127170.54</v>
      </c>
      <c r="AL68" s="153" t="n">
        <f aca="false">IF(AK68-$C68&gt;=0,ROUND(AK68-$C68,2),IF(AK68-$C68&lt;0,0,0))</f>
        <v>125923.77</v>
      </c>
      <c r="AM68" s="153" t="n">
        <f aca="false">IF(AL68-$C68&gt;=0,ROUND(AL68-$C68,2),IF(AL68-$C68&lt;0,0,0))</f>
        <v>124677</v>
      </c>
      <c r="AN68" s="153" t="n">
        <f aca="false">IF(AM68-$C68&gt;=0,ROUND(AM68-$C68,2),IF(AM68-$C68&lt;0,0,0))</f>
        <v>123430.23</v>
      </c>
      <c r="AO68" s="153" t="n">
        <f aca="false">IF(AN68-$C68&gt;=0,ROUND(AN68-$C68,2),IF(AN68-$C68&lt;0,0,0))</f>
        <v>122183.46</v>
      </c>
      <c r="AP68" s="154" t="n">
        <f aca="false">AO68</f>
        <v>122183.46</v>
      </c>
      <c r="AQ68" s="155" t="n">
        <v>0</v>
      </c>
      <c r="AR68" s="155" t="n">
        <f aca="false">AS68/13</f>
        <v>129664.08</v>
      </c>
      <c r="AS68" s="155" t="n">
        <f aca="false">SUM(AD68:AO68)+U68</f>
        <v>1685633.04</v>
      </c>
      <c r="AT68" s="156" t="n">
        <f aca="false">AS68/13</f>
        <v>129664.08</v>
      </c>
      <c r="AU68" s="160" t="n">
        <f aca="false">T68-AO68</f>
        <v>14961.24</v>
      </c>
      <c r="AV68" s="158" t="n">
        <f aca="false">AU68/AR68</f>
        <v>0.115384615384615</v>
      </c>
      <c r="AW68" s="158" t="n">
        <v>0.022</v>
      </c>
      <c r="AX68" s="159" t="n">
        <f aca="false">AT68*AW68</f>
        <v>2852.60976</v>
      </c>
      <c r="AY68" s="153" t="n">
        <f aca="false">IF(AP68-C68&gt;=0,ROUND(AP68-C68,2),IF(AP68-C68&lt;0,0,0))</f>
        <v>120936.69</v>
      </c>
      <c r="AZ68" s="153" t="n">
        <f aca="false">IF(AY68-$C68&gt;=0,ROUND(AY68-$C68,2),IF(AY68-$C68&lt;0,0,0))</f>
        <v>119689.92</v>
      </c>
      <c r="BA68" s="153" t="n">
        <f aca="false">IF(AZ68-$C68&gt;=0,ROUND(AZ68-$C68,2),IF(AZ68-$C68&lt;0,0,0))</f>
        <v>118443.15</v>
      </c>
      <c r="BB68" s="153" t="n">
        <f aca="false">IF(BA68-$C68&gt;=0,ROUND(BA68-$C68,2),IF(BA68-$C68&lt;0,0,0))</f>
        <v>117196.38</v>
      </c>
      <c r="BC68" s="153" t="n">
        <f aca="false">IF(BB68-$C68&gt;=0,ROUND(BB68-$C68,2),IF(BB68-$C68&lt;0,0,0))</f>
        <v>115949.61</v>
      </c>
      <c r="BD68" s="153" t="n">
        <f aca="false">IF(BC68-$C68&gt;=0,ROUND(BC68-$C68,2),IF(BC68-$C68&lt;0,0,0))</f>
        <v>114702.84</v>
      </c>
      <c r="BE68" s="153" t="n">
        <f aca="false">IF(BD68-$C68&gt;=0,ROUND(BD68-$C68,2),IF(BD68-$C68&lt;0,0,0))</f>
        <v>113456.07</v>
      </c>
      <c r="BF68" s="153" t="n">
        <f aca="false">IF(BE68-$C68&gt;=0,ROUND(BE68-$C68,2),IF(BE68-$C68&lt;0,0,0))</f>
        <v>112209.3</v>
      </c>
      <c r="BG68" s="177" t="n">
        <v>166886.62</v>
      </c>
      <c r="BH68" s="153" t="n">
        <f aca="false">IF(BG68-$D68&gt;=0,ROUND(BG68-$D68,2),IF(BG68-$D68&lt;0,0,0))</f>
        <v>160500.59</v>
      </c>
      <c r="BI68" s="153" t="n">
        <f aca="false">IF(BH68-$D68&gt;=0,ROUND(BH68-$D68,2),IF(BH68-$D68&lt;0,0,0))</f>
        <v>154114.56</v>
      </c>
      <c r="BJ68" s="153" t="n">
        <f aca="false">IF(BI68-$D68&gt;=0,ROUND(BI68-$D68,2),IF(BI68-$D68&lt;0,0,0))</f>
        <v>147728.53</v>
      </c>
      <c r="BK68" s="154" t="n">
        <f aca="false">BJ68</f>
        <v>147728.53</v>
      </c>
      <c r="BL68" s="153" t="n">
        <v>0</v>
      </c>
      <c r="BM68" s="153" t="n">
        <f aca="false">B68</f>
        <v>149612.4</v>
      </c>
      <c r="BN68" s="155" t="n">
        <f aca="false">SUM(AY68:BJ68)+AP68</f>
        <v>1683997.72</v>
      </c>
      <c r="BO68" s="155" t="n">
        <f aca="false">BN68/13</f>
        <v>129538.286153846</v>
      </c>
      <c r="BP68" s="156" t="n">
        <f aca="false">BO68/13</f>
        <v>9964.48355029586</v>
      </c>
      <c r="BQ68" s="157" t="n">
        <f aca="false">AP68+75000-25434.04+6358.53-0.4-BK68</f>
        <v>30379.02</v>
      </c>
      <c r="BR68" s="158" t="n">
        <f aca="false">BQ68/BM68</f>
        <v>0.203051485037337</v>
      </c>
      <c r="BS68" s="158" t="n">
        <v>0.022</v>
      </c>
      <c r="BT68" s="159" t="n">
        <f aca="false">BO68*BS68</f>
        <v>2849.84229538462</v>
      </c>
      <c r="BU68" s="153" t="n">
        <f aca="false">IF(BK68-$D68&gt;=0,ROUND(BK68-$D68,2),IF(BK68-$D68&lt;0,0,0))</f>
        <v>141342.5</v>
      </c>
      <c r="BV68" s="153" t="n">
        <f aca="false">IF(BU68-$D68&gt;=0,ROUND(BU68-$D68,2),IF(BU68-$D68&lt;0,0,0))</f>
        <v>134956.47</v>
      </c>
      <c r="BW68" s="153" t="n">
        <f aca="false">IF(BV68-$D68&gt;=0,ROUND(BV68-$D68,2),IF(BV68-$D68&lt;0,0,0))</f>
        <v>128570.44</v>
      </c>
      <c r="BX68" s="153" t="n">
        <f aca="false">IF(BW68-$D68&gt;=0,ROUND(BW68-$D68,2),IF(BW68-$D68&lt;0,0,0))</f>
        <v>122184.41</v>
      </c>
      <c r="BY68" s="153" t="n">
        <f aca="false">IF(BX68-$D68&gt;=0,ROUND(BX68-$D68,2),IF(BX68-$D68&lt;0,0,0))</f>
        <v>115798.38</v>
      </c>
      <c r="BZ68" s="153" t="n">
        <f aca="false">IF(BY68-$D68&gt;=0,ROUND(BY68-$D68,2),IF(BY68-$D68&lt;0,0,0))</f>
        <v>109412.35</v>
      </c>
      <c r="CA68" s="153" t="n">
        <f aca="false">IF(BZ68-$D68&gt;=0,ROUND(BZ68-$D68,2),IF(BZ68-$D68&lt;0,0,0))</f>
        <v>103026.32</v>
      </c>
      <c r="CB68" s="153" t="n">
        <f aca="false">IF(CA68-$D68&gt;=0,ROUND(CA68-$D68,2),IF(CA68-$D68&lt;0,0,0))</f>
        <v>96640.29</v>
      </c>
      <c r="CC68" s="153" t="n">
        <f aca="false">IF(CB68-$D68&gt;=0,ROUND(CB68-$D68,2),IF(CB68-$D68&lt;0,0,0))</f>
        <v>90254.26</v>
      </c>
      <c r="CD68" s="153" t="n">
        <f aca="false">IF(CC68-$D68&gt;=0,ROUND(CC68-$D68,2),IF(CC68-$D68&lt;0,0,0))</f>
        <v>83868.23</v>
      </c>
      <c r="CE68" s="153" t="n">
        <f aca="false">IF(CD68-$D68&gt;=0,ROUND(CD68-$D68,2),IF(CD68-$D68&lt;0,0,0))</f>
        <v>77482.2</v>
      </c>
      <c r="CF68" s="153" t="n">
        <f aca="false">IF(CE68-$D68&gt;=0,ROUND(CE68-$D68,2),IF(CE68-$D68&lt;0,0,0))</f>
        <v>71096.17</v>
      </c>
      <c r="CG68" s="154" t="n">
        <f aca="false">CF68</f>
        <v>71096.17</v>
      </c>
      <c r="CH68" s="155" t="n">
        <v>0</v>
      </c>
      <c r="CI68" s="155" t="n">
        <f aca="false">B68</f>
        <v>149612.4</v>
      </c>
      <c r="CJ68" s="155" t="n">
        <f aca="false">SUM(BU68:CF68)+BM68</f>
        <v>1424244.42</v>
      </c>
      <c r="CK68" s="156" t="n">
        <f aca="false">CJ68/13</f>
        <v>109557.263076923</v>
      </c>
      <c r="CL68" s="160" t="n">
        <f aca="false">BK68-CG68</f>
        <v>76632.36</v>
      </c>
      <c r="CM68" s="158" t="n">
        <f aca="false">CL68/CI68</f>
        <v>0.512205940149346</v>
      </c>
      <c r="CN68" s="158" t="n">
        <v>0.022</v>
      </c>
      <c r="CO68" s="159" t="n">
        <f aca="false">CK68*CN68</f>
        <v>2410.25978769231</v>
      </c>
      <c r="CP68" s="153" t="n">
        <f aca="false">IF(CF68-$D68&gt;=0,ROUND(CF68-$D68,2),IF(CF68-$D68&lt;0,0,0))</f>
        <v>64710.14</v>
      </c>
      <c r="CQ68" s="153" t="n">
        <f aca="false">IF(CP68-$D68&gt;=0,ROUND(CP68-$D68,2),IF(CP68-$D68&lt;0,0,0))</f>
        <v>58324.11</v>
      </c>
      <c r="CR68" s="153" t="n">
        <f aca="false">IF(CQ68-$D68&gt;=0,ROUND(CQ68-$D68,2),IF(CQ68-$D68&lt;0,0,0))</f>
        <v>51938.08</v>
      </c>
      <c r="CS68" s="153" t="n">
        <f aca="false">IF(CR68-$D68&gt;=0,ROUND(CR68-$D68,2),IF(CR68-$D68&lt;0,0,0))</f>
        <v>45552.05</v>
      </c>
      <c r="CT68" s="153" t="n">
        <f aca="false">IF(CS68-$D68&gt;=0,ROUND(CS68-$D68,2),IF(CS68-$D68&lt;0,0,0))</f>
        <v>39166.02</v>
      </c>
      <c r="CU68" s="153" t="n">
        <f aca="false">IF(CT68-$D68&gt;=0,ROUND(CT68-$D68,2),IF(CT68-$D68&lt;0,0,0))</f>
        <v>32779.99</v>
      </c>
      <c r="CV68" s="153" t="n">
        <f aca="false">IF(CU68-$D68&gt;=0,ROUND(CU68-$D68,2),IF(CU68-$D68&lt;0,0,0))</f>
        <v>26393.96</v>
      </c>
      <c r="CW68" s="153" t="n">
        <f aca="false">IF(CV68-$D68&gt;=0,ROUND(CV68-$D68,2),IF(CV68-$D68&lt;0,0,0))</f>
        <v>20007.93</v>
      </c>
      <c r="CX68" s="153" t="n">
        <f aca="false">IF(CW68-$D68&gt;=0,ROUND(CW68-$D68,2),IF(CW68-$D68&lt;0,0,0))</f>
        <v>13621.9</v>
      </c>
      <c r="CY68" s="153" t="n">
        <f aca="false">IF(CX68-$D68&gt;=0,ROUND(CX68-$D68,2),IF(CX68-$D68&lt;0,0,0))</f>
        <v>7235.87</v>
      </c>
      <c r="CZ68" s="153" t="n">
        <f aca="false">IF(CY68-$D68&gt;=0,ROUND(CY68-$D68,2),IF(CY68-$D68&lt;0,0,0))</f>
        <v>849.84</v>
      </c>
      <c r="DA68" s="177" t="n">
        <v>395933.9</v>
      </c>
      <c r="DB68" s="154" t="n">
        <f aca="false">DA68</f>
        <v>395933.9</v>
      </c>
      <c r="DC68" s="155" t="n">
        <v>0</v>
      </c>
      <c r="DD68" s="155" t="n">
        <f aca="false">DE68/13</f>
        <v>58193.3684615385</v>
      </c>
      <c r="DE68" s="155" t="n">
        <f aca="false">SUM(CP68:DA68)+CH68</f>
        <v>756513.79</v>
      </c>
      <c r="DF68" s="156" t="n">
        <f aca="false">DE68/13</f>
        <v>58193.3684615385</v>
      </c>
      <c r="DG68" s="170" t="n">
        <v>22501.56</v>
      </c>
      <c r="DH68" s="158" t="n">
        <f aca="false">DG68/DD68</f>
        <v>0.386668800842348</v>
      </c>
      <c r="DI68" s="158" t="n">
        <v>0.022</v>
      </c>
      <c r="DJ68" s="159" t="n">
        <f aca="false">DF68*DI68</f>
        <v>1280.25410615385</v>
      </c>
      <c r="DK68" s="153" t="n">
        <f aca="false">IF(DA68-$D68&gt;=0,ROUND(DA68-$D68,2),IF(DA68-$D68&lt;0,0,0))</f>
        <v>389547.87</v>
      </c>
      <c r="DL68" s="153" t="n">
        <f aca="false">IF(DK68-$D68&gt;=0,ROUND(DK68-$D68,2),IF(DK68-$D68&lt;0,0,0))</f>
        <v>383161.84</v>
      </c>
      <c r="DM68" s="153" t="n">
        <f aca="false">IF(DL68-$D68&gt;=0,ROUND(DL68-$D68,2),IF(DL68-$D68&lt;0,0,0))</f>
        <v>376775.81</v>
      </c>
      <c r="DN68" s="153" t="n">
        <f aca="false">IF(DM68-$D68&gt;=0,ROUND(DM68-$D68,2),IF(DM68-$D68&lt;0,0,0))</f>
        <v>370389.78</v>
      </c>
      <c r="DO68" s="153" t="n">
        <f aca="false">IF(DN68-$D68&gt;=0,ROUND(DN68-$D68,2),IF(DN68-$D68&lt;0,0,0))</f>
        <v>364003.75</v>
      </c>
      <c r="DP68" s="153" t="n">
        <f aca="false">IF(DO68-$D68&gt;=0,ROUND(DO68-$D68,2),IF(DO68-$D68&lt;0,0,0))</f>
        <v>357617.72</v>
      </c>
      <c r="DQ68" s="153" t="n">
        <f aca="false">IF(DP68-$D68&gt;=0,ROUND(DP68-$D68,2),IF(DP68-$D68&lt;0,0,0))</f>
        <v>351231.69</v>
      </c>
      <c r="DR68" s="153" t="n">
        <f aca="false">IF(DQ68-$D68&gt;=0,ROUND(DQ68-$D68,2),IF(DQ68-$D68&lt;0,0,0))</f>
        <v>344845.66</v>
      </c>
      <c r="DS68" s="153" t="n">
        <f aca="false">IF(DR68-$D68&gt;=0,ROUND(DR68-$D68,2),IF(DR68-$D68&lt;0,0,0))</f>
        <v>338459.63</v>
      </c>
      <c r="DT68" s="153" t="n">
        <f aca="false">IF(DS68-$D68&gt;=0,ROUND(DS68-$D68,2),IF(DS68-$D68&lt;0,0,0))</f>
        <v>332073.6</v>
      </c>
      <c r="DU68" s="153" t="n">
        <f aca="false">IF(DT68-$D68&gt;=0,ROUND(DT68-$D68,2),IF(DT68-$D68&lt;0,0,0))</f>
        <v>325687.57</v>
      </c>
      <c r="DV68" s="153" t="n">
        <f aca="false">IF(DU68-$D68&gt;=0,ROUND(DU68-$D68,2),IF(DU68-$D68&lt;0,0,0))</f>
        <v>319301.54</v>
      </c>
      <c r="DW68" s="154" t="n">
        <f aca="false">DV68</f>
        <v>319301.54</v>
      </c>
      <c r="DX68" s="155" t="n">
        <v>0</v>
      </c>
      <c r="DY68" s="155" t="n">
        <f aca="false">DZ68/13</f>
        <v>327161.266153846</v>
      </c>
      <c r="DZ68" s="155" t="n">
        <f aca="false">SUM(DK68:DV68)+DC68</f>
        <v>4253096.46</v>
      </c>
      <c r="EA68" s="156" t="n">
        <f aca="false">DZ68/13</f>
        <v>327161.266153846</v>
      </c>
      <c r="EB68" s="167" t="n">
        <f aca="false">DA68-DW68</f>
        <v>76632.36</v>
      </c>
      <c r="EC68" s="158" t="n">
        <f aca="false">EB68/DY68</f>
        <v>0.234234207798805</v>
      </c>
      <c r="ED68" s="158" t="n">
        <v>0.022</v>
      </c>
      <c r="EE68" s="159" t="n">
        <f aca="false">EA68*ED68</f>
        <v>7197.54785538462</v>
      </c>
      <c r="EF68" s="153" t="n">
        <f aca="false">IF(DV68-$D68&gt;=0,ROUND(DV68-$D68,2),IF(DV68-$D68&lt;0,0,0))</f>
        <v>312915.51</v>
      </c>
      <c r="EG68" s="153" t="n">
        <f aca="false">IF(EF68-$D68&gt;=0,ROUND(EF68-$D68,2),IF(EF68-$D68&lt;0,0,0))</f>
        <v>306529.48</v>
      </c>
      <c r="EH68" s="153" t="n">
        <f aca="false">IF(EG68-$D68&gt;=0,ROUND(EG68-$D68,2),IF(EG68-$D68&lt;0,0,0))</f>
        <v>300143.45</v>
      </c>
      <c r="EI68" s="153" t="n">
        <f aca="false">IF(EH68-$D68&gt;=0,ROUND(EH68-$D68,2),IF(EH68-$D68&lt;0,0,0))</f>
        <v>293757.42</v>
      </c>
      <c r="EJ68" s="153" t="n">
        <f aca="false">IF(EI68-$D68&gt;=0,ROUND(EI68-$D68,2),IF(EI68-$D68&lt;0,0,0))</f>
        <v>287371.39</v>
      </c>
      <c r="EK68" s="153" t="n">
        <f aca="false">IF(EJ68-$D68&gt;=0,ROUND(EJ68-$D68,2),IF(EJ68-$D68&lt;0,0,0))</f>
        <v>280985.36</v>
      </c>
      <c r="EL68" s="153" t="n">
        <f aca="false">IF(EK68-$D68&gt;=0,ROUND(EK68-$D68,2),IF(EK68-$D68&lt;0,0,0))</f>
        <v>274599.33</v>
      </c>
      <c r="EM68" s="153" t="n">
        <f aca="false">IF(EL68-$D68&gt;=0,ROUND(EL68-$D68,2),IF(EL68-$D68&lt;0,0,0))</f>
        <v>268213.3</v>
      </c>
      <c r="EN68" s="153" t="n">
        <f aca="false">IF(EM68-$D68&gt;=0,ROUND(EM68-$D68,2),IF(EM68-$D68&lt;0,0,0))</f>
        <v>261827.27</v>
      </c>
      <c r="EO68" s="153" t="n">
        <f aca="false">IF(EN68-$D68&gt;=0,ROUND(EN68-$D68,2),IF(EN68-$D68&lt;0,0,0))</f>
        <v>255441.24</v>
      </c>
      <c r="EP68" s="153" t="n">
        <f aca="false">IF(EO68-$D68&gt;=0,ROUND(EO68-$D68,2),IF(EO68-$D68&lt;0,0,0))</f>
        <v>249055.21</v>
      </c>
      <c r="EQ68" s="153" t="n">
        <f aca="false">IF(EP68-$D68&gt;=0,ROUND(EP68-$D68,2),IF(EP68-$D68&lt;0,0,0))</f>
        <v>242669.18</v>
      </c>
      <c r="ER68" s="154" t="n">
        <f aca="false">EQ68</f>
        <v>242669.18</v>
      </c>
      <c r="ES68" s="155" t="n">
        <v>0</v>
      </c>
      <c r="ET68" s="155" t="n">
        <f aca="false">EU68/13</f>
        <v>256423.703076923</v>
      </c>
      <c r="EU68" s="155" t="n">
        <f aca="false">SUM(EF68:EQ68)+DX68</f>
        <v>3333508.14</v>
      </c>
      <c r="EV68" s="156" t="n">
        <f aca="false">EU68/13</f>
        <v>256423.703076923</v>
      </c>
      <c r="EW68" s="168" t="n">
        <f aca="false">DV68-ER68</f>
        <v>76632.36</v>
      </c>
      <c r="EX68" s="158" t="n">
        <f aca="false">EW68/ET68</f>
        <v>0.298850531680418</v>
      </c>
      <c r="EY68" s="158" t="n">
        <v>0.022</v>
      </c>
      <c r="EZ68" s="159" t="n">
        <f aca="false">EV68*EY68</f>
        <v>5641.32146769231</v>
      </c>
      <c r="FA68" s="153" t="n">
        <f aca="false">IF(EQ68-$D68&gt;=0,ROUND(EQ68-$D68,2),IF(EQ68-$D68&lt;0,0,0))</f>
        <v>236283.15</v>
      </c>
      <c r="FB68" s="153" t="n">
        <f aca="false">IF(FA68-$D68&gt;=0,ROUND(FA68-$D68,2),IF(FA68-$D68&lt;0,0,0))</f>
        <v>229897.12</v>
      </c>
      <c r="FC68" s="153" t="n">
        <f aca="false">IF(FB68-$D68&gt;=0,ROUND(FB68-$D68,2),IF(FB68-$D68&lt;0,0,0))</f>
        <v>223511.09</v>
      </c>
      <c r="FD68" s="153" t="n">
        <f aca="false">IF(FC68-$D68&gt;=0,ROUND(FC68-$D68,2),IF(FC68-$D68&lt;0,0,0))</f>
        <v>217125.06</v>
      </c>
      <c r="FE68" s="153" t="n">
        <f aca="false">IF(FD68-$D68&gt;=0,ROUND(FD68-$D68,2),IF(FD68-$D68&lt;0,0,0))</f>
        <v>210739.03</v>
      </c>
      <c r="FF68" s="153" t="n">
        <f aca="false">IF(FE68-$D68&gt;=0,ROUND(FE68-$D68,2),IF(FE68-$D68&lt;0,0,0))</f>
        <v>204353</v>
      </c>
      <c r="FG68" s="153" t="n">
        <f aca="false">IF(FF68-$D68&gt;=0,ROUND(FF68-$D68,2),IF(FF68-$D68&lt;0,0,0))</f>
        <v>197966.97</v>
      </c>
      <c r="FH68" s="153" t="n">
        <f aca="false">IF(FG68-$D68&gt;=0,ROUND(FG68-$D68,2),IF(FG68-$D68&lt;0,0,0))</f>
        <v>191580.94</v>
      </c>
      <c r="FI68" s="153" t="n">
        <f aca="false">IF(FH68-$D68&gt;=0,ROUND(FH68-$D68,2),IF(FH68-$D68&lt;0,0,0))</f>
        <v>185194.91</v>
      </c>
      <c r="FJ68" s="153" t="n">
        <f aca="false">IF(FI68-$D68&gt;=0,ROUND(FI68-$D68,2),IF(FI68-$D68&lt;0,0,0))</f>
        <v>178808.88</v>
      </c>
      <c r="FK68" s="153" t="n">
        <f aca="false">IF(FJ68-$D68&gt;=0,ROUND(FJ68-$D68,2),IF(FJ68-$D68&lt;0,0,0))</f>
        <v>172422.85</v>
      </c>
      <c r="FL68" s="153" t="n">
        <f aca="false">IF(FK68-$D68&gt;=0,ROUND(FK68-$D68,2),IF(FK68-$D68&lt;0,0,0))</f>
        <v>166036.82</v>
      </c>
      <c r="FM68" s="154" t="n">
        <f aca="false">FL68</f>
        <v>166036.82</v>
      </c>
      <c r="FN68" s="155" t="n">
        <v>0</v>
      </c>
      <c r="FO68" s="155" t="n">
        <f aca="false">CJ68</f>
        <v>1424244.42</v>
      </c>
      <c r="FP68" s="155" t="n">
        <f aca="false">SUM(FA68:FL68)+ES68</f>
        <v>2413919.82</v>
      </c>
      <c r="FQ68" s="156" t="n">
        <f aca="false">FP68/13</f>
        <v>185686.14</v>
      </c>
      <c r="FR68" s="168" t="n">
        <f aca="false">EQ68-FM68</f>
        <v>76632.36</v>
      </c>
      <c r="FS68" s="158" t="n">
        <f aca="false">FR68/FO68</f>
        <v>0.0538056241779062</v>
      </c>
      <c r="FT68" s="158" t="n">
        <v>0.022</v>
      </c>
      <c r="FU68" s="159" t="n">
        <f aca="false">FQ68*FT68</f>
        <v>4085.09508</v>
      </c>
      <c r="FV68" s="153" t="n">
        <f aca="false">IF(FL68-$D68&gt;=0,ROUND(FL68-$D68,2),IF(FL68-$D68&lt;0,0,0))</f>
        <v>159650.79</v>
      </c>
      <c r="FW68" s="153" t="n">
        <f aca="false">IF(FV68-$D68&gt;=0,ROUND(FV68-$D68,2),IF(FV68-$D68&lt;0,0,0))</f>
        <v>153264.76</v>
      </c>
      <c r="FX68" s="153" t="n">
        <f aca="false">IF(FW68-$D68&gt;=0,ROUND(FW68-$D68,2),IF(FW68-$D68&lt;0,0,0))</f>
        <v>146878.73</v>
      </c>
      <c r="FY68" s="153" t="n">
        <f aca="false">IF(FX68-$D68&gt;=0,ROUND(FX68-$D68,2),IF(FX68-$D68&lt;0,0,0))</f>
        <v>140492.7</v>
      </c>
      <c r="FZ68" s="153" t="n">
        <f aca="false">IF(FY68-$D68&gt;=0,ROUND(FY68-$D68,2),IF(FY68-$D68&lt;0,0,0))</f>
        <v>134106.67</v>
      </c>
      <c r="GA68" s="153" t="n">
        <f aca="false">IF(FZ68-$D68&gt;=0,ROUND(FZ68-$D68,2),IF(FZ68-$D68&lt;0,0,0))</f>
        <v>127720.64</v>
      </c>
      <c r="GB68" s="153" t="n">
        <f aca="false">IF(GA68-$D68&gt;=0,ROUND(GA68-$D68,2),IF(GA68-$D68&lt;0,0,0))</f>
        <v>121334.61</v>
      </c>
      <c r="GC68" s="153" t="n">
        <f aca="false">IF(GB68-$D68&gt;=0,ROUND(GB68-$D68,2),IF(GB68-$D68&lt;0,0,0))</f>
        <v>114948.58</v>
      </c>
      <c r="GD68" s="153" t="n">
        <f aca="false">IF(GC68-$D68&gt;=0,ROUND(GC68-$D68,2),IF(GC68-$D68&lt;0,0,0))</f>
        <v>108562.55</v>
      </c>
      <c r="GE68" s="153" t="n">
        <f aca="false">IF(GD68-$D68&gt;=0,ROUND(GD68-$D68,2),IF(GD68-$D68&lt;0,0,0))</f>
        <v>102176.52</v>
      </c>
      <c r="GF68" s="153" t="n">
        <f aca="false">IF(GE68-$D68&gt;=0,ROUND(GE68-$D68,2),IF(GE68-$D68&lt;0,0,0))</f>
        <v>95790.49</v>
      </c>
      <c r="GG68" s="153" t="n">
        <f aca="false">IF(GF68-$D68&gt;=0,ROUND(GF68-$D68,2),IF(GF68-$D68&lt;0,0,0))</f>
        <v>89404.46</v>
      </c>
      <c r="GH68" s="154" t="n">
        <f aca="false">GG68</f>
        <v>89404.46</v>
      </c>
      <c r="GI68" s="155" t="n">
        <v>0</v>
      </c>
      <c r="GJ68" s="155" t="n">
        <f aca="false">DE68</f>
        <v>756513.79</v>
      </c>
      <c r="GK68" s="155" t="n">
        <f aca="false">SUM(FV68:GG68)+FN68</f>
        <v>1494331.5</v>
      </c>
      <c r="GL68" s="156" t="n">
        <f aca="false">GK68/13</f>
        <v>114948.576923077</v>
      </c>
      <c r="GM68" s="168" t="n">
        <f aca="false">FL68-GH68</f>
        <v>76632.36</v>
      </c>
      <c r="GN68" s="158" t="n">
        <f aca="false">GM68/GJ68</f>
        <v>0.101296712648159</v>
      </c>
      <c r="GO68" s="158" t="n">
        <v>0.022</v>
      </c>
      <c r="GP68" s="159" t="n">
        <f aca="false">GL68*GO68</f>
        <v>2528.86869230769</v>
      </c>
      <c r="GQ68" s="153" t="n">
        <f aca="false">IF(GG68-$D68&gt;=0,ROUND(GG68-$D68,2),IF(GG68-$D68&lt;0,0,0))</f>
        <v>83018.43</v>
      </c>
      <c r="GR68" s="153" t="n">
        <f aca="false">IF(GQ68-$D68&gt;=0,ROUND(GQ68-$D68,2),IF(GQ68-$D68&lt;0,0,0))</f>
        <v>76632.4</v>
      </c>
      <c r="GS68" s="153" t="n">
        <f aca="false">IF(GR68-$D68&gt;=0,ROUND(GR68-$D68,2),IF(GR68-$D68&lt;0,0,0))</f>
        <v>70246.37</v>
      </c>
      <c r="GT68" s="153" t="n">
        <f aca="false">IF(GS68-$D68&gt;=0,ROUND(GS68-$D68,2),IF(GS68-$D68&lt;0,0,0))</f>
        <v>63860.34</v>
      </c>
      <c r="GU68" s="153" t="n">
        <f aca="false">IF(GT68-$D68&gt;=0,ROUND(GT68-$D68,2),IF(GT68-$D68&lt;0,0,0))</f>
        <v>57474.31</v>
      </c>
      <c r="GV68" s="153" t="n">
        <f aca="false">IF(GU68-$D68&gt;=0,ROUND(GU68-$D68,2),IF(GU68-$D68&lt;0,0,0))</f>
        <v>51088.28</v>
      </c>
      <c r="GW68" s="153" t="n">
        <f aca="false">IF(GV68-$D68&gt;=0,ROUND(GV68-$D68,2),IF(GV68-$D68&lt;0,0,0))</f>
        <v>44702.25</v>
      </c>
      <c r="GX68" s="153" t="n">
        <f aca="false">IF(GW68-$D68&gt;=0,ROUND(GW68-$D68,2),IF(GW68-$D68&lt;0,0,0))</f>
        <v>38316.22</v>
      </c>
      <c r="GY68" s="153" t="n">
        <f aca="false">IF(GX68-$D68&gt;=0,ROUND(GX68-$D68,2),IF(GX68-$D68&lt;0,0,0))</f>
        <v>31930.19</v>
      </c>
      <c r="GZ68" s="153" t="n">
        <f aca="false">IF(GY68-$D68&gt;=0,ROUND(GY68-$D68,2),IF(GY68-$D68&lt;0,0,0))</f>
        <v>25544.16</v>
      </c>
      <c r="HA68" s="153" t="n">
        <f aca="false">IF(GZ68-$D68&gt;=0,ROUND(GZ68-$D68,2),IF(GZ68-$D68&lt;0,0,0))</f>
        <v>19158.13</v>
      </c>
      <c r="HB68" s="153" t="n">
        <f aca="false">IF(HA68-$D68&gt;=0,ROUND(HA68-$D68,2),IF(HA68-$D68&lt;0,0,0))</f>
        <v>12772.1</v>
      </c>
      <c r="HC68" s="154" t="n">
        <f aca="false">HB68</f>
        <v>12772.1</v>
      </c>
      <c r="HD68" s="155" t="n">
        <v>0</v>
      </c>
      <c r="HE68" s="155" t="n">
        <f aca="false">DZ68</f>
        <v>4253096.46</v>
      </c>
      <c r="HF68" s="155" t="n">
        <f aca="false">SUM(GQ68:HB68)+GI68</f>
        <v>574743.18</v>
      </c>
      <c r="HG68" s="156" t="n">
        <f aca="false">HF68/13</f>
        <v>44211.0138461538</v>
      </c>
      <c r="HH68" s="168" t="n">
        <f aca="false">GG68-HC68</f>
        <v>76632.36</v>
      </c>
    </row>
    <row r="69" customFormat="false" ht="41.35" hidden="false" customHeight="true" outlineLevel="1" collapsed="false">
      <c r="A69" s="178" t="s">
        <v>313</v>
      </c>
      <c r="B69" s="163" t="n">
        <f aca="false">101844*1.05</f>
        <v>106936.2</v>
      </c>
      <c r="C69" s="164" t="n">
        <f aca="false">B69/G69</f>
        <v>891.135</v>
      </c>
      <c r="D69" s="164"/>
      <c r="E69" s="164"/>
      <c r="F69" s="164"/>
      <c r="G69" s="165" t="n">
        <v>120</v>
      </c>
      <c r="H69" s="152" t="n">
        <v>41687</v>
      </c>
      <c r="I69" s="153"/>
      <c r="J69" s="153" t="n">
        <f aca="false">B69</f>
        <v>106936.2</v>
      </c>
      <c r="K69" s="153" t="n">
        <f aca="false">IF(J69-$C69&gt;=0,ROUND(J69-$C69,2),IF(J69-$C69&lt;0,0,0))</f>
        <v>106045.07</v>
      </c>
      <c r="L69" s="153" t="n">
        <f aca="false">IF(K69-$C69&gt;=0,ROUND(K69-$C69,2),IF(K69-$C69&lt;0,0,0))</f>
        <v>105153.94</v>
      </c>
      <c r="M69" s="153" t="n">
        <f aca="false">IF(L69-$C69&gt;=0,ROUND(L69-$C69,2),IF(L69-$C69&lt;0,0,0))</f>
        <v>104262.81</v>
      </c>
      <c r="N69" s="153" t="n">
        <f aca="false">IF(M69-$C69&gt;=0,ROUND(M69-$C69,2),IF(M69-$C69&lt;0,0,0))</f>
        <v>103371.68</v>
      </c>
      <c r="O69" s="153" t="n">
        <f aca="false">IF(N69-$C69&gt;=0,ROUND(N69-$C69,2),IF(N69-$C69&lt;0,0,0))</f>
        <v>102480.55</v>
      </c>
      <c r="P69" s="153" t="n">
        <f aca="false">IF(O69-$C69&gt;=0,ROUND(O69-$C69,2),IF(O69-$C69&lt;0,0,0))</f>
        <v>101589.42</v>
      </c>
      <c r="Q69" s="153" t="n">
        <f aca="false">IF(P69-$C69&gt;=0,ROUND(P69-$C69,2),IF(P69-$C69&lt;0,0,0))</f>
        <v>100698.29</v>
      </c>
      <c r="R69" s="153" t="n">
        <f aca="false">IF(Q69-$C69&gt;=0,ROUND(Q69-$C69,2),IF(Q69-$C69&lt;0,0,0))</f>
        <v>99807.16</v>
      </c>
      <c r="S69" s="153" t="n">
        <f aca="false">IF(R69-$C69&gt;=0,ROUND(R69-$C69,2),IF(R69-$C69&lt;0,0,0))</f>
        <v>98916.03</v>
      </c>
      <c r="T69" s="153" t="n">
        <f aca="false">IF(S69-$C69&gt;=0,ROUND(S69-$C69,2),IF(S69-$C69&lt;0,0,0))</f>
        <v>98024.9</v>
      </c>
      <c r="U69" s="154" t="n">
        <f aca="false">T69</f>
        <v>98024.9</v>
      </c>
      <c r="V69" s="155" t="n">
        <v>0</v>
      </c>
      <c r="W69" s="155" t="n">
        <f aca="false">B69*11/12</f>
        <v>98024.85</v>
      </c>
      <c r="X69" s="155" t="n">
        <f aca="false">SUM(I69:T69)</f>
        <v>1127286.05</v>
      </c>
      <c r="Y69" s="156" t="n">
        <f aca="false">X69/13</f>
        <v>86714.3115384615</v>
      </c>
      <c r="Z69" s="157" t="n">
        <f aca="false">IF(U69=0,0,IF(B69-U69&gt;=0,ROUND(B69-U69,2)))</f>
        <v>8911.3</v>
      </c>
      <c r="AA69" s="158" t="n">
        <f aca="false">Z69/W69</f>
        <v>0.0909085808343496</v>
      </c>
      <c r="AB69" s="158" t="n">
        <v>0.022</v>
      </c>
      <c r="AC69" s="159" t="n">
        <f aca="false">Y69*AB69</f>
        <v>1907.71485384615</v>
      </c>
      <c r="AD69" s="153" t="n">
        <f aca="false">IF(U69-C69&lt;=0,0,IF(U69-C69&gt;0,ROUND(U69-C69,2)))</f>
        <v>97133.77</v>
      </c>
      <c r="AE69" s="153" t="n">
        <f aca="false">IF(AD69-$C69&gt;=0,ROUND(AD69-$C69,2),IF(AD69-$C69&lt;0,0,0))</f>
        <v>96242.64</v>
      </c>
      <c r="AF69" s="153" t="n">
        <f aca="false">IF(AE69-$C69&gt;=0,ROUND(AE69-$C69,2),IF(AE69-$C69&lt;0,0,0))</f>
        <v>95351.51</v>
      </c>
      <c r="AG69" s="153" t="n">
        <f aca="false">IF(AF69-$C69&gt;=0,ROUND(AF69-$C69,2),IF(AF69-$C69&lt;0,0,0))</f>
        <v>94460.38</v>
      </c>
      <c r="AH69" s="153" t="n">
        <f aca="false">IF(AG69-$C69&gt;=0,ROUND(AG69-$C69,2),IF(AG69-$C69&lt;0,0,0))</f>
        <v>93569.25</v>
      </c>
      <c r="AI69" s="153" t="n">
        <f aca="false">IF(AH69-$C69&gt;=0,ROUND(AH69-$C69,2),IF(AH69-$C69&lt;0,0,0))</f>
        <v>92678.12</v>
      </c>
      <c r="AJ69" s="153" t="n">
        <f aca="false">IF(AI69-$C69&gt;=0,ROUND(AI69-$C69,2),IF(AI69-$C69&lt;0,0,0))</f>
        <v>91786.99</v>
      </c>
      <c r="AK69" s="153" t="n">
        <f aca="false">IF(AJ69-$C69&gt;=0,ROUND(AJ69-$C69,2),IF(AJ69-$C69&lt;0,0,0))</f>
        <v>90895.86</v>
      </c>
      <c r="AL69" s="153" t="n">
        <f aca="false">IF(AK69-$C69&gt;=0,ROUND(AK69-$C69,2),IF(AK69-$C69&lt;0,0,0))</f>
        <v>90004.73</v>
      </c>
      <c r="AM69" s="153" t="n">
        <f aca="false">IF(AL69-$C69&gt;=0,ROUND(AL69-$C69,2),IF(AL69-$C69&lt;0,0,0))</f>
        <v>89113.6</v>
      </c>
      <c r="AN69" s="153" t="n">
        <f aca="false">IF(AM69-$C69&gt;=0,ROUND(AM69-$C69,2),IF(AM69-$C69&lt;0,0,0))</f>
        <v>88222.47</v>
      </c>
      <c r="AO69" s="153" t="n">
        <f aca="false">IF(AN69-$C69&gt;=0,ROUND(AN69-$C69,2),IF(AN69-$C69&lt;0,0,0))</f>
        <v>87331.34</v>
      </c>
      <c r="AP69" s="154" t="n">
        <f aca="false">AO69</f>
        <v>87331.34</v>
      </c>
      <c r="AQ69" s="155" t="n">
        <v>0</v>
      </c>
      <c r="AR69" s="155" t="n">
        <f aca="false">AS69/13</f>
        <v>92678.12</v>
      </c>
      <c r="AS69" s="155" t="n">
        <f aca="false">SUM(AD69:AO69)+U69</f>
        <v>1204815.56</v>
      </c>
      <c r="AT69" s="156" t="n">
        <f aca="false">AS69/13</f>
        <v>92678.12</v>
      </c>
      <c r="AU69" s="160" t="n">
        <f aca="false">T69-AO69</f>
        <v>10693.56</v>
      </c>
      <c r="AV69" s="158" t="n">
        <f aca="false">AU69/AR69</f>
        <v>0.115383868382311</v>
      </c>
      <c r="AW69" s="158" t="n">
        <v>0.022</v>
      </c>
      <c r="AX69" s="159" t="n">
        <f aca="false">AT69*AW69</f>
        <v>2038.91864</v>
      </c>
      <c r="AY69" s="153" t="n">
        <f aca="false">IF(AP69-C69&gt;=0,ROUND(AP69-C69,2),IF(AP69-C69&lt;0,0,0))</f>
        <v>86440.21</v>
      </c>
      <c r="AZ69" s="153" t="n">
        <f aca="false">IF(AY69-$C69&gt;=0,ROUND(AY69-$C69,2),IF(AY69-$C69&lt;0,0,0))</f>
        <v>85549.08</v>
      </c>
      <c r="BA69" s="153" t="n">
        <f aca="false">IF(AZ69-$C69&gt;=0,ROUND(AZ69-$C69,2),IF(AZ69-$C69&lt;0,0,0))</f>
        <v>84657.95</v>
      </c>
      <c r="BB69" s="153" t="n">
        <f aca="false">IF(BA69-$C69&gt;=0,ROUND(BA69-$C69,2),IF(BA69-$C69&lt;0,0,0))</f>
        <v>83766.82</v>
      </c>
      <c r="BC69" s="153" t="n">
        <f aca="false">IF(BB69-$C69&gt;=0,ROUND(BB69-$C69,2),IF(BB69-$C69&lt;0,0,0))</f>
        <v>82875.69</v>
      </c>
      <c r="BD69" s="153" t="n">
        <f aca="false">IF(BC69-$C69&gt;=0,ROUND(BC69-$C69,2),IF(BC69-$C69&lt;0,0,0))</f>
        <v>81984.56</v>
      </c>
      <c r="BE69" s="153" t="n">
        <f aca="false">IF(BD69-$C69&gt;=0,ROUND(BD69-$C69,2),IF(BD69-$C69&lt;0,0,0))</f>
        <v>81093.43</v>
      </c>
      <c r="BF69" s="153" t="n">
        <f aca="false">IF(BE69-$C69&gt;=0,ROUND(BE69-$C69,2),IF(BE69-$C69&lt;0,0,0))</f>
        <v>80202.3</v>
      </c>
      <c r="BG69" s="153" t="n">
        <f aca="false">IF(BF69-$C69&gt;=0,ROUND(BF69-$C69,2),IF(BF69-$C69&lt;0,0,0))</f>
        <v>79311.17</v>
      </c>
      <c r="BH69" s="153" t="n">
        <f aca="false">IF(BG69-$C69&gt;=0,ROUND(BG69-$C69,2),IF(BG69-$C69&lt;0,0,0))</f>
        <v>78420.04</v>
      </c>
      <c r="BI69" s="153" t="n">
        <f aca="false">IF(BH69-$C69&gt;=0,ROUND(BH69-$C69,2),IF(BH69-$C69&lt;0,0,0))</f>
        <v>77528.91</v>
      </c>
      <c r="BJ69" s="153" t="n">
        <f aca="false">IF(BI69-$C69&gt;=0,ROUND(BI69-$C69,2),IF(BI69-$C69&lt;0,0,0))</f>
        <v>76637.78</v>
      </c>
      <c r="BK69" s="154" t="n">
        <f aca="false">BJ69</f>
        <v>76637.78</v>
      </c>
      <c r="BL69" s="153" t="n">
        <v>0</v>
      </c>
      <c r="BM69" s="153" t="n">
        <f aca="false">B69</f>
        <v>106936.2</v>
      </c>
      <c r="BN69" s="155" t="n">
        <f aca="false">SUM(AY69:BJ69)+AP69</f>
        <v>1065799.28</v>
      </c>
      <c r="BO69" s="155" t="n">
        <f aca="false">BN69/13</f>
        <v>81984.56</v>
      </c>
      <c r="BP69" s="156" t="n">
        <f aca="false">BO69/13</f>
        <v>6306.50461538462</v>
      </c>
      <c r="BQ69" s="157" t="n">
        <f aca="false">AP69-BK69</f>
        <v>10693.56</v>
      </c>
      <c r="BR69" s="158" t="n">
        <f aca="false">BQ69/BM69</f>
        <v>0.0999994389177846</v>
      </c>
      <c r="BS69" s="158" t="n">
        <v>0.022</v>
      </c>
      <c r="BT69" s="159" t="n">
        <f aca="false">BO69*BS69</f>
        <v>1803.66032</v>
      </c>
      <c r="BU69" s="153" t="n">
        <f aca="false">IF(BK69-$C69&gt;=0,ROUND(BK69-$C69,2),IF(BK69-$C69&lt;0,0,0))</f>
        <v>75746.65</v>
      </c>
      <c r="BV69" s="153" t="n">
        <f aca="false">IF(BU69-$C69&gt;=0,ROUND(BU69-$C69,2),IF(BU69-$C69&lt;0,0,0))</f>
        <v>74855.52</v>
      </c>
      <c r="BW69" s="153" t="n">
        <f aca="false">IF(BV69-$C69&gt;=0,ROUND(BV69-$C69,2),IF(BV69-$C69&lt;0,0,0))</f>
        <v>73964.39</v>
      </c>
      <c r="BX69" s="153" t="n">
        <f aca="false">IF(BW69-$C69&gt;=0,ROUND(BW69-$C69,2),IF(BW69-$C69&lt;0,0,0))</f>
        <v>73073.26</v>
      </c>
      <c r="BY69" s="153" t="n">
        <f aca="false">IF(BX69-$C69&gt;=0,ROUND(BX69-$C69,2),IF(BX69-$C69&lt;0,0,0))</f>
        <v>72182.13</v>
      </c>
      <c r="BZ69" s="153" t="n">
        <f aca="false">IF(BY69-$C69&gt;=0,ROUND(BY69-$C69,2),IF(BY69-$C69&lt;0,0,0))</f>
        <v>71291</v>
      </c>
      <c r="CA69" s="153" t="n">
        <f aca="false">IF(BZ69-$C69&gt;=0,ROUND(BZ69-$C69,2),IF(BZ69-$C69&lt;0,0,0))</f>
        <v>70399.87</v>
      </c>
      <c r="CB69" s="153" t="n">
        <f aca="false">IF(CA69-$C69&gt;=0,ROUND(CA69-$C69,2),IF(CA69-$C69&lt;0,0,0))</f>
        <v>69508.74</v>
      </c>
      <c r="CC69" s="153" t="n">
        <f aca="false">IF(CB69-$C69&gt;=0,ROUND(CB69-$C69,2),IF(CB69-$C69&lt;0,0,0))</f>
        <v>68617.61</v>
      </c>
      <c r="CD69" s="153" t="n">
        <f aca="false">IF(CC69-$C69&gt;=0,ROUND(CC69-$C69,2),IF(CC69-$C69&lt;0,0,0))</f>
        <v>67726.48</v>
      </c>
      <c r="CE69" s="153" t="n">
        <f aca="false">IF(CD69-$C69&gt;=0,ROUND(CD69-$C69,2),IF(CD69-$C69&lt;0,0,0))</f>
        <v>66835.35</v>
      </c>
      <c r="CF69" s="153" t="n">
        <f aca="false">IF(CE69-$C69&gt;=0,ROUND(CE69-$C69,2),IF(CE69-$C69&lt;0,0,0))</f>
        <v>65944.22</v>
      </c>
      <c r="CG69" s="154" t="n">
        <f aca="false">CF69</f>
        <v>65944.22</v>
      </c>
      <c r="CH69" s="155" t="n">
        <v>0</v>
      </c>
      <c r="CI69" s="155" t="n">
        <f aca="false">B69</f>
        <v>106936.2</v>
      </c>
      <c r="CJ69" s="155" t="n">
        <f aca="false">SUM(BU69:CF69)+BM69</f>
        <v>957081.42</v>
      </c>
      <c r="CK69" s="156" t="n">
        <f aca="false">CJ69/13</f>
        <v>73621.6476923077</v>
      </c>
      <c r="CL69" s="160" t="n">
        <f aca="false">BK69-CG69</f>
        <v>10693.56</v>
      </c>
      <c r="CM69" s="158" t="n">
        <f aca="false">CL69/CI69</f>
        <v>0.0999994389177846</v>
      </c>
      <c r="CN69" s="158" t="n">
        <v>0.022</v>
      </c>
      <c r="CO69" s="159" t="n">
        <f aca="false">CK69*CN69</f>
        <v>1619.67624923077</v>
      </c>
      <c r="CP69" s="153" t="n">
        <f aca="false">IF(CF69-$C69&gt;=0,ROUND(CF69-$C69,2),IF(CF69-$C69&lt;0,0,0))</f>
        <v>65053.09</v>
      </c>
      <c r="CQ69" s="153" t="n">
        <f aca="false">IF(CP69-$C69&gt;=0,ROUND(CP69-$C69,2),IF(CP69-$C69&lt;0,0,0))</f>
        <v>64161.96</v>
      </c>
      <c r="CR69" s="153" t="n">
        <f aca="false">IF(CQ69-$C69&gt;=0,ROUND(CQ69-$C69,2),IF(CQ69-$C69&lt;0,0,0))</f>
        <v>63270.83</v>
      </c>
      <c r="CS69" s="153" t="n">
        <f aca="false">IF(CR69-$C69&gt;=0,ROUND(CR69-$C69,2),IF(CR69-$C69&lt;0,0,0))</f>
        <v>62379.7</v>
      </c>
      <c r="CT69" s="153" t="n">
        <f aca="false">IF(CS69-$C69&gt;=0,ROUND(CS69-$C69,2),IF(CS69-$C69&lt;0,0,0))</f>
        <v>61488.57</v>
      </c>
      <c r="CU69" s="153" t="n">
        <f aca="false">IF(CT69-$C69&gt;=0,ROUND(CT69-$C69,2),IF(CT69-$C69&lt;0,0,0))</f>
        <v>60597.44</v>
      </c>
      <c r="CV69" s="153" t="n">
        <f aca="false">IF(CU69-$C69&gt;=0,ROUND(CU69-$C69,2),IF(CU69-$C69&lt;0,0,0))</f>
        <v>59706.31</v>
      </c>
      <c r="CW69" s="153" t="n">
        <f aca="false">IF(CV69-$C69&gt;=0,ROUND(CV69-$C69,2),IF(CV69-$C69&lt;0,0,0))</f>
        <v>58815.18</v>
      </c>
      <c r="CX69" s="153" t="n">
        <f aca="false">IF(CW69-$C69&gt;=0,ROUND(CW69-$C69,2),IF(CW69-$C69&lt;0,0,0))</f>
        <v>57924.05</v>
      </c>
      <c r="CY69" s="153" t="n">
        <f aca="false">IF(CX69-$C69&gt;=0,ROUND(CX69-$C69,2),IF(CX69-$C69&lt;0,0,0))</f>
        <v>57032.92</v>
      </c>
      <c r="CZ69" s="153" t="n">
        <f aca="false">IF(CY69-$C69&gt;=0,ROUND(CY69-$C69,2),IF(CY69-$C69&lt;0,0,0))</f>
        <v>56141.79</v>
      </c>
      <c r="DA69" s="153" t="n">
        <f aca="false">IF(CZ69-$C69&gt;=0,ROUND(CZ69-$C69,2),IF(CZ69-$C69&lt;0,0,0))</f>
        <v>55250.66</v>
      </c>
      <c r="DB69" s="154" t="n">
        <f aca="false">DA69</f>
        <v>55250.66</v>
      </c>
      <c r="DC69" s="155" t="n">
        <v>0</v>
      </c>
      <c r="DD69" s="155" t="n">
        <f aca="false">DE69/13</f>
        <v>55524.8076923077</v>
      </c>
      <c r="DE69" s="155" t="n">
        <f aca="false">SUM(CP69:DA69)+CH69</f>
        <v>721822.5</v>
      </c>
      <c r="DF69" s="156" t="n">
        <f aca="false">DE69/13</f>
        <v>55524.8076923077</v>
      </c>
      <c r="DG69" s="170" t="n">
        <f aca="false">CF69-DB69</f>
        <v>10693.56</v>
      </c>
      <c r="DH69" s="158" t="n">
        <f aca="false">DG69/DD69</f>
        <v>0.192590671529358</v>
      </c>
      <c r="DI69" s="158" t="n">
        <v>0.022</v>
      </c>
      <c r="DJ69" s="159" t="n">
        <f aca="false">DF69*DI69</f>
        <v>1221.54576923077</v>
      </c>
      <c r="DK69" s="153" t="n">
        <f aca="false">IF(DA69-$C69&gt;=0,ROUND(DA69-$C69,2),IF(DA69-$C69&lt;0,0,0))</f>
        <v>54359.53</v>
      </c>
      <c r="DL69" s="153" t="n">
        <f aca="false">IF(DK69-$C69&gt;=0,ROUND(DK69-$C69,2),IF(DK69-$C69&lt;0,0,0))</f>
        <v>53468.4</v>
      </c>
      <c r="DM69" s="153" t="n">
        <f aca="false">IF(DL69-$C69&gt;=0,ROUND(DL69-$C69,2),IF(DL69-$C69&lt;0,0,0))</f>
        <v>52577.27</v>
      </c>
      <c r="DN69" s="153" t="n">
        <f aca="false">IF(DM69-$C69&gt;=0,ROUND(DM69-$C69,2),IF(DM69-$C69&lt;0,0,0))</f>
        <v>51686.14</v>
      </c>
      <c r="DO69" s="153" t="n">
        <f aca="false">IF(DN69-$C69&gt;=0,ROUND(DN69-$C69,2),IF(DN69-$C69&lt;0,0,0))</f>
        <v>50795.01</v>
      </c>
      <c r="DP69" s="153" t="n">
        <f aca="false">IF(DO69-$C69&gt;=0,ROUND(DO69-$C69,2),IF(DO69-$C69&lt;0,0,0))</f>
        <v>49903.88</v>
      </c>
      <c r="DQ69" s="153" t="n">
        <f aca="false">IF(DP69-$C69&gt;=0,ROUND(DP69-$C69,2),IF(DP69-$C69&lt;0,0,0))</f>
        <v>49012.75</v>
      </c>
      <c r="DR69" s="153" t="n">
        <f aca="false">IF(DQ69-$C69&gt;=0,ROUND(DQ69-$C69,2),IF(DQ69-$C69&lt;0,0,0))</f>
        <v>48121.62</v>
      </c>
      <c r="DS69" s="153" t="n">
        <f aca="false">IF(DR69-$C69&gt;=0,ROUND(DR69-$C69,2),IF(DR69-$C69&lt;0,0,0))</f>
        <v>47230.49</v>
      </c>
      <c r="DT69" s="153" t="n">
        <f aca="false">IF(DS69-$C69&gt;=0,ROUND(DS69-$C69,2),IF(DS69-$C69&lt;0,0,0))</f>
        <v>46339.36</v>
      </c>
      <c r="DU69" s="153" t="n">
        <f aca="false">IF(DT69-$C69&gt;=0,ROUND(DT69-$C69,2),IF(DT69-$C69&lt;0,0,0))</f>
        <v>45448.23</v>
      </c>
      <c r="DV69" s="153" t="n">
        <f aca="false">IF(DU69-$C69&gt;=0,ROUND(DU69-$C69,2),IF(DU69-$C69&lt;0,0,0))</f>
        <v>44557.1</v>
      </c>
      <c r="DW69" s="154" t="n">
        <f aca="false">DV69</f>
        <v>44557.1</v>
      </c>
      <c r="DX69" s="155" t="n">
        <v>0</v>
      </c>
      <c r="DY69" s="155" t="n">
        <f aca="false">DZ69/13</f>
        <v>45653.8292307692</v>
      </c>
      <c r="DZ69" s="155" t="n">
        <f aca="false">SUM(DK69:DV69)+DC69</f>
        <v>593499.78</v>
      </c>
      <c r="EA69" s="156" t="n">
        <f aca="false">DZ69/13</f>
        <v>45653.8292307692</v>
      </c>
      <c r="EB69" s="167" t="n">
        <f aca="false">DA69-DW69</f>
        <v>10693.56</v>
      </c>
      <c r="EC69" s="158" t="n">
        <f aca="false">EB69/DY69</f>
        <v>0.234231392638427</v>
      </c>
      <c r="ED69" s="158" t="n">
        <v>0.022</v>
      </c>
      <c r="EE69" s="159" t="n">
        <f aca="false">EA69*ED69</f>
        <v>1004.38424307692</v>
      </c>
      <c r="EF69" s="153" t="n">
        <f aca="false">IF(DV69-$C69&gt;=0,ROUND(DV69-$C69,2),IF(DV69-$C69&lt;0,0,0))</f>
        <v>43665.97</v>
      </c>
      <c r="EG69" s="153" t="n">
        <f aca="false">IF(EF69-$C69&gt;=0,ROUND(EF69-$C69,2),IF(EF69-$C69&lt;0,0,0))</f>
        <v>42774.84</v>
      </c>
      <c r="EH69" s="153" t="n">
        <f aca="false">IF(EG69-$C69&gt;=0,ROUND(EG69-$C69,2),IF(EG69-$C69&lt;0,0,0))</f>
        <v>41883.71</v>
      </c>
      <c r="EI69" s="153" t="n">
        <f aca="false">IF(EH69-$C69&gt;=0,ROUND(EH69-$C69,2),IF(EH69-$C69&lt;0,0,0))</f>
        <v>40992.58</v>
      </c>
      <c r="EJ69" s="153" t="n">
        <f aca="false">IF(EI69-$C69&gt;=0,ROUND(EI69-$C69,2),IF(EI69-$C69&lt;0,0,0))</f>
        <v>40101.45</v>
      </c>
      <c r="EK69" s="153" t="n">
        <f aca="false">IF(EJ69-$C69&gt;=0,ROUND(EJ69-$C69,2),IF(EJ69-$C69&lt;0,0,0))</f>
        <v>39210.32</v>
      </c>
      <c r="EL69" s="153" t="n">
        <f aca="false">IF(EK69-$C69&gt;=0,ROUND(EK69-$C69,2),IF(EK69-$C69&lt;0,0,0))</f>
        <v>38319.19</v>
      </c>
      <c r="EM69" s="153" t="n">
        <f aca="false">IF(EL69-$C69&gt;=0,ROUND(EL69-$C69,2),IF(EL69-$C69&lt;0,0,0))</f>
        <v>37428.06</v>
      </c>
      <c r="EN69" s="153" t="n">
        <f aca="false">IF(EM69-$C69&gt;=0,ROUND(EM69-$C69,2),IF(EM69-$C69&lt;0,0,0))</f>
        <v>36536.93</v>
      </c>
      <c r="EO69" s="153" t="n">
        <f aca="false">IF(EN69-$C69&gt;=0,ROUND(EN69-$C69,2),IF(EN69-$C69&lt;0,0,0))</f>
        <v>35645.8</v>
      </c>
      <c r="EP69" s="153" t="n">
        <f aca="false">IF(EO69-$C69&gt;=0,ROUND(EO69-$C69,2),IF(EO69-$C69&lt;0,0,0))</f>
        <v>34754.67</v>
      </c>
      <c r="EQ69" s="153" t="n">
        <f aca="false">IF(EP69-$C69&gt;=0,ROUND(EP69-$C69,2),IF(EP69-$C69&lt;0,0,0))</f>
        <v>33863.54</v>
      </c>
      <c r="ER69" s="154" t="n">
        <f aca="false">EQ69</f>
        <v>33863.54</v>
      </c>
      <c r="ES69" s="155" t="n">
        <v>0</v>
      </c>
      <c r="ET69" s="155" t="n">
        <f aca="false">EU69/13</f>
        <v>35782.8507692308</v>
      </c>
      <c r="EU69" s="155" t="n">
        <f aca="false">SUM(EF69:EQ69)+DX69</f>
        <v>465177.06</v>
      </c>
      <c r="EV69" s="156" t="n">
        <f aca="false">EU69/13</f>
        <v>35782.8507692308</v>
      </c>
      <c r="EW69" s="168" t="n">
        <f aca="false">DV69-ER69</f>
        <v>10693.56</v>
      </c>
      <c r="EX69" s="158" t="n">
        <f aca="false">EW69/ET69</f>
        <v>0.298845949110216</v>
      </c>
      <c r="EY69" s="158" t="n">
        <v>0.022</v>
      </c>
      <c r="EZ69" s="159" t="n">
        <f aca="false">EV69*EY69</f>
        <v>787.222716923077</v>
      </c>
      <c r="FA69" s="153" t="n">
        <f aca="false">IF(EQ69-$C69&gt;=0,ROUND(EQ69-$C69,2),IF(EQ69-$C69&lt;0,0,0))</f>
        <v>32972.41</v>
      </c>
      <c r="FB69" s="153" t="n">
        <f aca="false">IF(FA69-$C69&gt;=0,ROUND(FA69-$C69,2),IF(FA69-$C69&lt;0,0,0))</f>
        <v>32081.28</v>
      </c>
      <c r="FC69" s="153" t="n">
        <f aca="false">IF(FB69-$C69&gt;=0,ROUND(FB69-$C69,2),IF(FB69-$C69&lt;0,0,0))</f>
        <v>31190.15</v>
      </c>
      <c r="FD69" s="153" t="n">
        <f aca="false">IF(FC69-$C69&gt;=0,ROUND(FC69-$C69,2),IF(FC69-$C69&lt;0,0,0))</f>
        <v>30299.02</v>
      </c>
      <c r="FE69" s="153" t="n">
        <f aca="false">IF(FD69-$C69&gt;=0,ROUND(FD69-$C69,2),IF(FD69-$C69&lt;0,0,0))</f>
        <v>29407.89</v>
      </c>
      <c r="FF69" s="153" t="n">
        <f aca="false">IF(FE69-$C69&gt;=0,ROUND(FE69-$C69,2),IF(FE69-$C69&lt;0,0,0))</f>
        <v>28516.76</v>
      </c>
      <c r="FG69" s="153" t="n">
        <f aca="false">IF(FF69-$C69&gt;=0,ROUND(FF69-$C69,2),IF(FF69-$C69&lt;0,0,0))</f>
        <v>27625.63</v>
      </c>
      <c r="FH69" s="153" t="n">
        <f aca="false">IF(FG69-$C69&gt;=0,ROUND(FG69-$C69,2),IF(FG69-$C69&lt;0,0,0))</f>
        <v>26734.5</v>
      </c>
      <c r="FI69" s="153" t="n">
        <f aca="false">IF(FH69-$C69&gt;=0,ROUND(FH69-$C69,2),IF(FH69-$C69&lt;0,0,0))</f>
        <v>25843.37</v>
      </c>
      <c r="FJ69" s="153" t="n">
        <f aca="false">IF(FI69-$C69&gt;=0,ROUND(FI69-$C69,2),IF(FI69-$C69&lt;0,0,0))</f>
        <v>24952.24</v>
      </c>
      <c r="FK69" s="153" t="n">
        <f aca="false">IF(FJ69-$C69&gt;=0,ROUND(FJ69-$C69,2),IF(FJ69-$C69&lt;0,0,0))</f>
        <v>24061.11</v>
      </c>
      <c r="FL69" s="153" t="n">
        <f aca="false">IF(FK69-$C69&gt;=0,ROUND(FK69-$C69,2),IF(FK69-$C69&lt;0,0,0))</f>
        <v>23169.98</v>
      </c>
      <c r="FM69" s="154" t="n">
        <f aca="false">FL69</f>
        <v>23169.98</v>
      </c>
      <c r="FN69" s="155" t="n">
        <v>0</v>
      </c>
      <c r="FO69" s="155" t="n">
        <f aca="false">CJ69</f>
        <v>957081.42</v>
      </c>
      <c r="FP69" s="155" t="n">
        <f aca="false">SUM(FA69:FL69)+ES69</f>
        <v>336854.34</v>
      </c>
      <c r="FQ69" s="156" t="n">
        <f aca="false">FP69/13</f>
        <v>25911.8723076923</v>
      </c>
      <c r="FR69" s="168" t="n">
        <f aca="false">EQ69-FM69</f>
        <v>10693.56</v>
      </c>
      <c r="FS69" s="158" t="n">
        <f aca="false">FR69/FO69</f>
        <v>0.0111730932985827</v>
      </c>
      <c r="FT69" s="158" t="n">
        <v>0.022</v>
      </c>
      <c r="FU69" s="159" t="n">
        <f aca="false">FQ69*FT69</f>
        <v>570.061190769231</v>
      </c>
      <c r="FV69" s="153" t="n">
        <f aca="false">IF(FL69-$C69&gt;=0,ROUND(FL69-$C69,2),IF(FL69-$C69&lt;0,0,0))</f>
        <v>22278.85</v>
      </c>
      <c r="FW69" s="153" t="n">
        <f aca="false">IF(FV69-$C69&gt;=0,ROUND(FV69-$C69,2),IF(FV69-$C69&lt;0,0,0))</f>
        <v>21387.72</v>
      </c>
      <c r="FX69" s="153" t="n">
        <f aca="false">IF(FW69-$C69&gt;=0,ROUND(FW69-$C69,2),IF(FW69-$C69&lt;0,0,0))</f>
        <v>20496.59</v>
      </c>
      <c r="FY69" s="153" t="n">
        <f aca="false">IF(FX69-$C69&gt;=0,ROUND(FX69-$C69,2),IF(FX69-$C69&lt;0,0,0))</f>
        <v>19605.46</v>
      </c>
      <c r="FZ69" s="153" t="n">
        <f aca="false">IF(FY69-$C69&gt;=0,ROUND(FY69-$C69,2),IF(FY69-$C69&lt;0,0,0))</f>
        <v>18714.33</v>
      </c>
      <c r="GA69" s="153" t="n">
        <f aca="false">IF(FZ69-$C69&gt;=0,ROUND(FZ69-$C69,2),IF(FZ69-$C69&lt;0,0,0))</f>
        <v>17823.2</v>
      </c>
      <c r="GB69" s="153" t="n">
        <f aca="false">IF(GA69-$C69&gt;=0,ROUND(GA69-$C69,2),IF(GA69-$C69&lt;0,0,0))</f>
        <v>16932.07</v>
      </c>
      <c r="GC69" s="153" t="n">
        <f aca="false">IF(GB69-$C69&gt;=0,ROUND(GB69-$C69,2),IF(GB69-$C69&lt;0,0,0))</f>
        <v>16040.94</v>
      </c>
      <c r="GD69" s="153" t="n">
        <f aca="false">IF(GC69-$C69&gt;=0,ROUND(GC69-$C69,2),IF(GC69-$C69&lt;0,0,0))</f>
        <v>15149.81</v>
      </c>
      <c r="GE69" s="153" t="n">
        <f aca="false">IF(GD69-$C69&gt;=0,ROUND(GD69-$C69,2),IF(GD69-$C69&lt;0,0,0))</f>
        <v>14258.68</v>
      </c>
      <c r="GF69" s="153" t="n">
        <f aca="false">IF(GE69-$C69&gt;=0,ROUND(GE69-$C69,2),IF(GE69-$C69&lt;0,0,0))</f>
        <v>13367.55</v>
      </c>
      <c r="GG69" s="153" t="n">
        <f aca="false">IF(GF69-$C69&gt;=0,ROUND(GF69-$C69,2),IF(GF69-$C69&lt;0,0,0))</f>
        <v>12476.42</v>
      </c>
      <c r="GH69" s="154" t="n">
        <f aca="false">GG69</f>
        <v>12476.42</v>
      </c>
      <c r="GI69" s="155" t="n">
        <v>0</v>
      </c>
      <c r="GJ69" s="155" t="n">
        <f aca="false">DE69</f>
        <v>721822.5</v>
      </c>
      <c r="GK69" s="155" t="n">
        <f aca="false">SUM(FV69:GG69)+FN69</f>
        <v>208531.62</v>
      </c>
      <c r="GL69" s="156" t="n">
        <f aca="false">GK69/13</f>
        <v>16040.8938461538</v>
      </c>
      <c r="GM69" s="168" t="n">
        <f aca="false">FL69-GH69</f>
        <v>10693.56</v>
      </c>
      <c r="GN69" s="158" t="n">
        <f aca="false">GM69/GJ69</f>
        <v>0.0148146670407198</v>
      </c>
      <c r="GO69" s="158" t="n">
        <v>0.022</v>
      </c>
      <c r="GP69" s="159" t="n">
        <f aca="false">GL69*GO69</f>
        <v>352.899664615385</v>
      </c>
      <c r="GQ69" s="153" t="n">
        <f aca="false">IF(GG69-$C69&gt;=0,ROUND(GG69-$C69,2),IF(GG69-$C69&lt;0,0,0))</f>
        <v>11585.29</v>
      </c>
      <c r="GR69" s="153" t="n">
        <f aca="false">IF(GQ69-$C69&gt;=0,ROUND(GQ69-$C69,2),IF(GQ69-$C69&lt;0,0,0))</f>
        <v>10694.16</v>
      </c>
      <c r="GS69" s="153" t="n">
        <f aca="false">IF(GR69-$C69&gt;=0,ROUND(GR69-$C69,2),IF(GR69-$C69&lt;0,0,0))</f>
        <v>9803.03</v>
      </c>
      <c r="GT69" s="153" t="n">
        <f aca="false">IF(GS69-$C69&gt;=0,ROUND(GS69-$C69,2),IF(GS69-$C69&lt;0,0,0))</f>
        <v>8911.9</v>
      </c>
      <c r="GU69" s="153" t="n">
        <f aca="false">IF(GT69-$C69&gt;=0,ROUND(GT69-$C69,2),IF(GT69-$C69&lt;0,0,0))</f>
        <v>8020.77</v>
      </c>
      <c r="GV69" s="153" t="n">
        <f aca="false">IF(GU69-$C69&gt;=0,ROUND(GU69-$C69,2),IF(GU69-$C69&lt;0,0,0))</f>
        <v>7129.64</v>
      </c>
      <c r="GW69" s="153" t="n">
        <f aca="false">IF(GV69-$C69&gt;=0,ROUND(GV69-$C69,2),IF(GV69-$C69&lt;0,0,0))</f>
        <v>6238.51</v>
      </c>
      <c r="GX69" s="153" t="n">
        <f aca="false">IF(GW69-$C69&gt;=0,ROUND(GW69-$C69,2),IF(GW69-$C69&lt;0,0,0))</f>
        <v>5347.38</v>
      </c>
      <c r="GY69" s="153" t="n">
        <f aca="false">IF(GX69-$C69&gt;=0,ROUND(GX69-$C69,2),IF(GX69-$C69&lt;0,0,0))</f>
        <v>4456.25</v>
      </c>
      <c r="GZ69" s="153" t="n">
        <f aca="false">IF(GY69-$C69&gt;=0,ROUND(GY69-$C69,2),IF(GY69-$C69&lt;0,0,0))</f>
        <v>3565.12</v>
      </c>
      <c r="HA69" s="153" t="n">
        <f aca="false">IF(GZ69-$C69&gt;=0,ROUND(GZ69-$C69,2),IF(GZ69-$C69&lt;0,0,0))</f>
        <v>2673.99</v>
      </c>
      <c r="HB69" s="153" t="n">
        <f aca="false">IF(HA69-$C69&gt;=0,ROUND(HA69-$C69,2),IF(HA69-$C69&lt;0,0,0))</f>
        <v>1782.86</v>
      </c>
      <c r="HC69" s="154" t="n">
        <f aca="false">HB69</f>
        <v>1782.86</v>
      </c>
      <c r="HD69" s="155" t="n">
        <v>0</v>
      </c>
      <c r="HE69" s="155" t="n">
        <f aca="false">DZ69</f>
        <v>593499.78</v>
      </c>
      <c r="HF69" s="155" t="n">
        <f aca="false">SUM(GQ69:HB69)+GI69</f>
        <v>80208.9</v>
      </c>
      <c r="HG69" s="156" t="n">
        <f aca="false">HF69/13</f>
        <v>6169.91538461539</v>
      </c>
      <c r="HH69" s="168" t="n">
        <f aca="false">GG69-HC69</f>
        <v>10693.56</v>
      </c>
    </row>
    <row r="70" customFormat="false" ht="41.35" hidden="false" customHeight="true" outlineLevel="1" collapsed="false">
      <c r="A70" s="178" t="s">
        <v>313</v>
      </c>
      <c r="B70" s="163" t="n">
        <f aca="false">101844*1.05</f>
        <v>106936.2</v>
      </c>
      <c r="C70" s="164" t="n">
        <f aca="false">B70/G70</f>
        <v>891.135</v>
      </c>
      <c r="D70" s="164"/>
      <c r="E70" s="164"/>
      <c r="F70" s="164"/>
      <c r="G70" s="165" t="n">
        <v>120</v>
      </c>
      <c r="H70" s="152" t="n">
        <v>41687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4" t="n">
        <f aca="false">T70</f>
        <v>0</v>
      </c>
      <c r="V70" s="155" t="n">
        <v>0</v>
      </c>
      <c r="W70" s="155" t="n">
        <f aca="false">B70*11/12</f>
        <v>98024.85</v>
      </c>
      <c r="X70" s="155" t="n">
        <f aca="false">SUM(I70:T70)</f>
        <v>0</v>
      </c>
      <c r="Y70" s="156" t="n">
        <f aca="false">X70/13</f>
        <v>0</v>
      </c>
      <c r="Z70" s="157" t="n">
        <f aca="false">IF(U70=0,0,IF(B70-U70&gt;=0,ROUND(B70-U70,2)))</f>
        <v>0</v>
      </c>
      <c r="AA70" s="158" t="n">
        <f aca="false">Z70/W70</f>
        <v>0</v>
      </c>
      <c r="AB70" s="158" t="n">
        <v>0.022</v>
      </c>
      <c r="AC70" s="159" t="n">
        <f aca="false">Y70*AB70</f>
        <v>0</v>
      </c>
      <c r="AD70" s="153"/>
      <c r="AE70" s="153"/>
      <c r="AF70" s="153"/>
      <c r="AG70" s="153"/>
      <c r="AH70" s="153"/>
      <c r="AI70" s="153"/>
      <c r="AJ70" s="153"/>
      <c r="AK70" s="153"/>
      <c r="AL70" s="153"/>
      <c r="AM70" s="153"/>
      <c r="AN70" s="153"/>
      <c r="AO70" s="153"/>
      <c r="AP70" s="154" t="n">
        <f aca="false">AO70</f>
        <v>0</v>
      </c>
      <c r="AQ70" s="155" t="n">
        <v>0</v>
      </c>
      <c r="AR70" s="155" t="n">
        <f aca="false">AS70/13</f>
        <v>0</v>
      </c>
      <c r="AS70" s="155" t="n">
        <f aca="false">SUM(AD70:AO70)+U70</f>
        <v>0</v>
      </c>
      <c r="AT70" s="156" t="n">
        <f aca="false">AS70/13</f>
        <v>0</v>
      </c>
      <c r="AU70" s="160" t="n">
        <f aca="false">T70-AO70</f>
        <v>0</v>
      </c>
      <c r="AV70" s="158" t="e">
        <f aca="false">AU70/AR70</f>
        <v>#DIV/0!</v>
      </c>
      <c r="AW70" s="158" t="n">
        <v>0.022</v>
      </c>
      <c r="AX70" s="159" t="n">
        <f aca="false">AT70*AW70</f>
        <v>0</v>
      </c>
      <c r="AY70" s="153"/>
      <c r="AZ70" s="153"/>
      <c r="BA70" s="153"/>
      <c r="BB70" s="153"/>
      <c r="BC70" s="153"/>
      <c r="BD70" s="153"/>
      <c r="BE70" s="153"/>
      <c r="BF70" s="153"/>
      <c r="BG70" s="153"/>
      <c r="BH70" s="153"/>
      <c r="BI70" s="153"/>
      <c r="BJ70" s="153"/>
      <c r="BK70" s="154" t="n">
        <f aca="false">BJ70</f>
        <v>0</v>
      </c>
      <c r="BL70" s="153" t="n">
        <v>0</v>
      </c>
      <c r="BM70" s="153" t="n">
        <f aca="false">B70</f>
        <v>106936.2</v>
      </c>
      <c r="BN70" s="155" t="n">
        <f aca="false">SUM(AY70:BJ70)+AP70</f>
        <v>0</v>
      </c>
      <c r="BO70" s="155" t="n">
        <f aca="false">BN70/13</f>
        <v>0</v>
      </c>
      <c r="BP70" s="156" t="n">
        <f aca="false">BO70/13</f>
        <v>0</v>
      </c>
      <c r="BQ70" s="157" t="n">
        <f aca="false">AP70-BK70</f>
        <v>0</v>
      </c>
      <c r="BR70" s="158" t="n">
        <f aca="false">BQ70/BM70</f>
        <v>0</v>
      </c>
      <c r="BS70" s="158" t="n">
        <v>0.022</v>
      </c>
      <c r="BT70" s="159" t="n">
        <f aca="false">BO70*BS70</f>
        <v>0</v>
      </c>
      <c r="BU70" s="153"/>
      <c r="BV70" s="153"/>
      <c r="BW70" s="153"/>
      <c r="BX70" s="153"/>
      <c r="BY70" s="153"/>
      <c r="BZ70" s="153"/>
      <c r="CA70" s="153"/>
      <c r="CB70" s="153"/>
      <c r="CC70" s="153"/>
      <c r="CD70" s="153"/>
      <c r="CE70" s="153"/>
      <c r="CF70" s="153"/>
      <c r="CG70" s="154" t="n">
        <f aca="false">CF70</f>
        <v>0</v>
      </c>
      <c r="CH70" s="155" t="n">
        <v>0</v>
      </c>
      <c r="CI70" s="155" t="n">
        <v>0</v>
      </c>
      <c r="CJ70" s="155" t="n">
        <v>0</v>
      </c>
      <c r="CK70" s="156" t="n">
        <f aca="false">CJ70/13</f>
        <v>0</v>
      </c>
      <c r="CL70" s="160" t="n">
        <f aca="false">BK70-CG70</f>
        <v>0</v>
      </c>
      <c r="CM70" s="158" t="e">
        <f aca="false">CL70/CI70</f>
        <v>#DIV/0!</v>
      </c>
      <c r="CN70" s="158" t="n">
        <v>0.022</v>
      </c>
      <c r="CO70" s="159" t="n">
        <f aca="false">CK70*CN70</f>
        <v>0</v>
      </c>
      <c r="CP70" s="153"/>
      <c r="CQ70" s="153"/>
      <c r="CR70" s="153"/>
      <c r="CS70" s="153"/>
      <c r="CT70" s="153"/>
      <c r="CU70" s="153"/>
      <c r="CV70" s="153"/>
      <c r="CW70" s="153"/>
      <c r="CX70" s="153"/>
      <c r="CY70" s="153"/>
      <c r="CZ70" s="153"/>
      <c r="DA70" s="153"/>
      <c r="DB70" s="154" t="n">
        <f aca="false">DA70</f>
        <v>0</v>
      </c>
      <c r="DC70" s="155" t="n">
        <v>0</v>
      </c>
      <c r="DD70" s="155" t="n">
        <f aca="false">DE70/13</f>
        <v>0</v>
      </c>
      <c r="DE70" s="155" t="n">
        <f aca="false">SUM(CP70:DA70)+CH70</f>
        <v>0</v>
      </c>
      <c r="DF70" s="156" t="n">
        <f aca="false">DE70/13</f>
        <v>0</v>
      </c>
      <c r="DG70" s="170" t="n">
        <f aca="false">CF70-DB70</f>
        <v>0</v>
      </c>
      <c r="DH70" s="158" t="e">
        <f aca="false">DG70/DD70</f>
        <v>#DIV/0!</v>
      </c>
      <c r="DI70" s="158" t="n">
        <v>0.022</v>
      </c>
      <c r="DJ70" s="159" t="n">
        <f aca="false">DF70*DI70</f>
        <v>0</v>
      </c>
      <c r="DK70" s="153"/>
      <c r="DL70" s="153"/>
      <c r="DM70" s="153"/>
      <c r="DN70" s="153"/>
      <c r="DO70" s="153"/>
      <c r="DP70" s="153"/>
      <c r="DQ70" s="153"/>
      <c r="DR70" s="153"/>
      <c r="DS70" s="153"/>
      <c r="DT70" s="153"/>
      <c r="DU70" s="153"/>
      <c r="DV70" s="153"/>
      <c r="DW70" s="154" t="n">
        <f aca="false">DV70</f>
        <v>0</v>
      </c>
      <c r="DX70" s="155" t="n">
        <v>0</v>
      </c>
      <c r="DY70" s="155" t="n">
        <f aca="false">DZ70/13</f>
        <v>0</v>
      </c>
      <c r="DZ70" s="155" t="n">
        <f aca="false">SUM(DK70:DV70)+DC70</f>
        <v>0</v>
      </c>
      <c r="EA70" s="156" t="n">
        <f aca="false">DZ70/13</f>
        <v>0</v>
      </c>
      <c r="EB70" s="167" t="n">
        <f aca="false">DA70-DW70</f>
        <v>0</v>
      </c>
      <c r="EC70" s="158" t="e">
        <f aca="false">EB70/DY70</f>
        <v>#DIV/0!</v>
      </c>
      <c r="ED70" s="158" t="n">
        <v>0.022</v>
      </c>
      <c r="EE70" s="159" t="n">
        <f aca="false">EA70*ED70</f>
        <v>0</v>
      </c>
      <c r="EF70" s="153" t="n">
        <f aca="false">IF(DV70-$C70&gt;=0,ROUND(DV70-$C70,2),IF(DV70-$C70&lt;0,0,0))</f>
        <v>0</v>
      </c>
      <c r="EG70" s="153" t="n">
        <f aca="false">IF(EF70-$C70&gt;=0,ROUND(EF70-$C70,2),IF(EF70-$C70&lt;0,0,0))</f>
        <v>0</v>
      </c>
      <c r="EH70" s="153" t="n">
        <f aca="false">IF(EG70-$C70&gt;=0,ROUND(EG70-$C70,2),IF(EG70-$C70&lt;0,0,0))</f>
        <v>0</v>
      </c>
      <c r="EI70" s="153" t="n">
        <f aca="false">IF(EH70-$C70&gt;=0,ROUND(EH70-$C70,2),IF(EH70-$C70&lt;0,0,0))</f>
        <v>0</v>
      </c>
      <c r="EJ70" s="153" t="n">
        <f aca="false">IF(EI70-$C70&gt;=0,ROUND(EI70-$C70,2),IF(EI70-$C70&lt;0,0,0))</f>
        <v>0</v>
      </c>
      <c r="EK70" s="153" t="n">
        <f aca="false">IF(EJ70-$C70&gt;=0,ROUND(EJ70-$C70,2),IF(EJ70-$C70&lt;0,0,0))</f>
        <v>0</v>
      </c>
      <c r="EL70" s="153" t="n">
        <f aca="false">IF(EK70-$C70&gt;=0,ROUND(EK70-$C70,2),IF(EK70-$C70&lt;0,0,0))</f>
        <v>0</v>
      </c>
      <c r="EM70" s="153" t="n">
        <f aca="false">IF(EL70-$C70&gt;=0,ROUND(EL70-$C70,2),IF(EL70-$C70&lt;0,0,0))</f>
        <v>0</v>
      </c>
      <c r="EN70" s="153" t="n">
        <f aca="false">IF(EM70-$C70&gt;=0,ROUND(EM70-$C70,2),IF(EM70-$C70&lt;0,0,0))</f>
        <v>0</v>
      </c>
      <c r="EO70" s="153" t="n">
        <f aca="false">IF(EN70-$C70&gt;=0,ROUND(EN70-$C70,2),IF(EN70-$C70&lt;0,0,0))</f>
        <v>0</v>
      </c>
      <c r="EP70" s="153" t="n">
        <f aca="false">IF(EO70-$C70&gt;=0,ROUND(EO70-$C70,2),IF(EO70-$C70&lt;0,0,0))</f>
        <v>0</v>
      </c>
      <c r="EQ70" s="153" t="n">
        <f aca="false">IF(EP70-$C70&gt;=0,ROUND(EP70-$C70,2),IF(EP70-$C70&lt;0,0,0))</f>
        <v>0</v>
      </c>
      <c r="ER70" s="154" t="n">
        <f aca="false">EQ70</f>
        <v>0</v>
      </c>
      <c r="ES70" s="155" t="n">
        <v>0</v>
      </c>
      <c r="ET70" s="155" t="n">
        <f aca="false">EU70/13</f>
        <v>0</v>
      </c>
      <c r="EU70" s="155" t="n">
        <f aca="false">SUM(EF70:EQ70)+DX70</f>
        <v>0</v>
      </c>
      <c r="EV70" s="156" t="n">
        <f aca="false">EU70/13</f>
        <v>0</v>
      </c>
      <c r="EW70" s="168" t="n">
        <f aca="false">DV70-ER70</f>
        <v>0</v>
      </c>
      <c r="EX70" s="158" t="e">
        <f aca="false">EW70/ET70</f>
        <v>#DIV/0!</v>
      </c>
      <c r="EY70" s="158" t="n">
        <v>0.022</v>
      </c>
      <c r="EZ70" s="159" t="n">
        <f aca="false">EV70*EY70</f>
        <v>0</v>
      </c>
      <c r="FA70" s="153" t="n">
        <f aca="false">IF(EQ70-$C70&gt;=0,ROUND(EQ70-$C70,2),IF(EQ70-$C70&lt;0,0,0))</f>
        <v>0</v>
      </c>
      <c r="FB70" s="153" t="n">
        <f aca="false">IF(FA70-$C70&gt;=0,ROUND(FA70-$C70,2),IF(FA70-$C70&lt;0,0,0))</f>
        <v>0</v>
      </c>
      <c r="FC70" s="153" t="n">
        <f aca="false">IF(FB70-$C70&gt;=0,ROUND(FB70-$C70,2),IF(FB70-$C70&lt;0,0,0))</f>
        <v>0</v>
      </c>
      <c r="FD70" s="153" t="n">
        <f aca="false">IF(FC70-$C70&gt;=0,ROUND(FC70-$C70,2),IF(FC70-$C70&lt;0,0,0))</f>
        <v>0</v>
      </c>
      <c r="FE70" s="153" t="n">
        <f aca="false">IF(FD70-$C70&gt;=0,ROUND(FD70-$C70,2),IF(FD70-$C70&lt;0,0,0))</f>
        <v>0</v>
      </c>
      <c r="FF70" s="153" t="n">
        <f aca="false">IF(FE70-$C70&gt;=0,ROUND(FE70-$C70,2),IF(FE70-$C70&lt;0,0,0))</f>
        <v>0</v>
      </c>
      <c r="FG70" s="153" t="n">
        <f aca="false">IF(FF70-$C70&gt;=0,ROUND(FF70-$C70,2),IF(FF70-$C70&lt;0,0,0))</f>
        <v>0</v>
      </c>
      <c r="FH70" s="153" t="n">
        <f aca="false">IF(FG70-$C70&gt;=0,ROUND(FG70-$C70,2),IF(FG70-$C70&lt;0,0,0))</f>
        <v>0</v>
      </c>
      <c r="FI70" s="153" t="n">
        <f aca="false">IF(FH70-$C70&gt;=0,ROUND(FH70-$C70,2),IF(FH70-$C70&lt;0,0,0))</f>
        <v>0</v>
      </c>
      <c r="FJ70" s="153" t="n">
        <f aca="false">IF(FI70-$C70&gt;=0,ROUND(FI70-$C70,2),IF(FI70-$C70&lt;0,0,0))</f>
        <v>0</v>
      </c>
      <c r="FK70" s="153" t="n">
        <f aca="false">IF(FJ70-$C70&gt;=0,ROUND(FJ70-$C70,2),IF(FJ70-$C70&lt;0,0,0))</f>
        <v>0</v>
      </c>
      <c r="FL70" s="153" t="n">
        <f aca="false">IF(FK70-$C70&gt;=0,ROUND(FK70-$C70,2),IF(FK70-$C70&lt;0,0,0))</f>
        <v>0</v>
      </c>
      <c r="FM70" s="154" t="n">
        <f aca="false">FL70</f>
        <v>0</v>
      </c>
      <c r="FN70" s="155" t="n">
        <v>0</v>
      </c>
      <c r="FO70" s="155" t="n">
        <f aca="false">CJ70</f>
        <v>0</v>
      </c>
      <c r="FP70" s="155" t="n">
        <f aca="false">SUM(FA70:FL70)+ES70</f>
        <v>0</v>
      </c>
      <c r="FQ70" s="156" t="n">
        <f aca="false">FP70/13</f>
        <v>0</v>
      </c>
      <c r="FR70" s="160" t="n">
        <f aca="false">EQ70-FM70</f>
        <v>0</v>
      </c>
      <c r="FS70" s="158" t="e">
        <f aca="false">FR70/FO70</f>
        <v>#DIV/0!</v>
      </c>
      <c r="FT70" s="158" t="n">
        <v>0.022</v>
      </c>
      <c r="FU70" s="159" t="n">
        <f aca="false">FQ70*FT70</f>
        <v>0</v>
      </c>
      <c r="FV70" s="153" t="n">
        <f aca="false">IF(FL70-$C70&gt;=0,ROUND(FL70-$C70,2),IF(FL70-$C70&lt;0,0,0))</f>
        <v>0</v>
      </c>
      <c r="FW70" s="153" t="n">
        <f aca="false">IF(FV70-$C70&gt;=0,ROUND(FV70-$C70,2),IF(FV70-$C70&lt;0,0,0))</f>
        <v>0</v>
      </c>
      <c r="FX70" s="153" t="n">
        <f aca="false">IF(FW70-$C70&gt;=0,ROUND(FW70-$C70,2),IF(FW70-$C70&lt;0,0,0))</f>
        <v>0</v>
      </c>
      <c r="FY70" s="153" t="n">
        <f aca="false">IF(FX70-$C70&gt;=0,ROUND(FX70-$C70,2),IF(FX70-$C70&lt;0,0,0))</f>
        <v>0</v>
      </c>
      <c r="FZ70" s="153" t="n">
        <f aca="false">IF(FY70-$C70&gt;=0,ROUND(FY70-$C70,2),IF(FY70-$C70&lt;0,0,0))</f>
        <v>0</v>
      </c>
      <c r="GA70" s="153" t="n">
        <f aca="false">IF(FZ70-$C70&gt;=0,ROUND(FZ70-$C70,2),IF(FZ70-$C70&lt;0,0,0))</f>
        <v>0</v>
      </c>
      <c r="GB70" s="153" t="n">
        <f aca="false">IF(GA70-$C70&gt;=0,ROUND(GA70-$C70,2),IF(GA70-$C70&lt;0,0,0))</f>
        <v>0</v>
      </c>
      <c r="GC70" s="153" t="n">
        <f aca="false">IF(GB70-$C70&gt;=0,ROUND(GB70-$C70,2),IF(GB70-$C70&lt;0,0,0))</f>
        <v>0</v>
      </c>
      <c r="GD70" s="153" t="n">
        <f aca="false">IF(GC70-$C70&gt;=0,ROUND(GC70-$C70,2),IF(GC70-$C70&lt;0,0,0))</f>
        <v>0</v>
      </c>
      <c r="GE70" s="153" t="n">
        <f aca="false">IF(GD70-$C70&gt;=0,ROUND(GD70-$C70,2),IF(GD70-$C70&lt;0,0,0))</f>
        <v>0</v>
      </c>
      <c r="GF70" s="153" t="n">
        <f aca="false">IF(GE70-$C70&gt;=0,ROUND(GE70-$C70,2),IF(GE70-$C70&lt;0,0,0))</f>
        <v>0</v>
      </c>
      <c r="GG70" s="153" t="n">
        <f aca="false">IF(GF70-$C70&gt;=0,ROUND(GF70-$C70,2),IF(GF70-$C70&lt;0,0,0))</f>
        <v>0</v>
      </c>
      <c r="GH70" s="154" t="n">
        <f aca="false">GG70</f>
        <v>0</v>
      </c>
      <c r="GI70" s="155" t="n">
        <v>0</v>
      </c>
      <c r="GJ70" s="155" t="n">
        <f aca="false">DE70</f>
        <v>0</v>
      </c>
      <c r="GK70" s="155" t="n">
        <f aca="false">SUM(FV70:GG70)+FN70</f>
        <v>0</v>
      </c>
      <c r="GL70" s="156" t="n">
        <f aca="false">GK70/13</f>
        <v>0</v>
      </c>
      <c r="GM70" s="160" t="n">
        <f aca="false">FL70-GH70</f>
        <v>0</v>
      </c>
      <c r="GN70" s="158" t="e">
        <f aca="false">GM70/GJ70</f>
        <v>#DIV/0!</v>
      </c>
      <c r="GO70" s="158" t="n">
        <v>0.022</v>
      </c>
      <c r="GP70" s="159" t="n">
        <f aca="false">GL70*GO70</f>
        <v>0</v>
      </c>
      <c r="GQ70" s="153" t="n">
        <f aca="false">IF(GG70-$C70&gt;=0,ROUND(GG70-$C70,2),IF(GG70-$C70&lt;0,0,0))</f>
        <v>0</v>
      </c>
      <c r="GR70" s="153" t="n">
        <f aca="false">IF(GQ70-$C70&gt;=0,ROUND(GQ70-$C70,2),IF(GQ70-$C70&lt;0,0,0))</f>
        <v>0</v>
      </c>
      <c r="GS70" s="153" t="n">
        <f aca="false">IF(GR70-$C70&gt;=0,ROUND(GR70-$C70,2),IF(GR70-$C70&lt;0,0,0))</f>
        <v>0</v>
      </c>
      <c r="GT70" s="153" t="n">
        <f aca="false">IF(GS70-$C70&gt;=0,ROUND(GS70-$C70,2),IF(GS70-$C70&lt;0,0,0))</f>
        <v>0</v>
      </c>
      <c r="GU70" s="153" t="n">
        <f aca="false">IF(GT70-$C70&gt;=0,ROUND(GT70-$C70,2),IF(GT70-$C70&lt;0,0,0))</f>
        <v>0</v>
      </c>
      <c r="GV70" s="153" t="n">
        <f aca="false">IF(GU70-$C70&gt;=0,ROUND(GU70-$C70,2),IF(GU70-$C70&lt;0,0,0))</f>
        <v>0</v>
      </c>
      <c r="GW70" s="153" t="n">
        <f aca="false">IF(GV70-$C70&gt;=0,ROUND(GV70-$C70,2),IF(GV70-$C70&lt;0,0,0))</f>
        <v>0</v>
      </c>
      <c r="GX70" s="153" t="n">
        <f aca="false">IF(GW70-$C70&gt;=0,ROUND(GW70-$C70,2),IF(GW70-$C70&lt;0,0,0))</f>
        <v>0</v>
      </c>
      <c r="GY70" s="153" t="n">
        <f aca="false">IF(GX70-$C70&gt;=0,ROUND(GX70-$C70,2),IF(GX70-$C70&lt;0,0,0))</f>
        <v>0</v>
      </c>
      <c r="GZ70" s="153" t="n">
        <f aca="false">IF(GY70-$C70&gt;=0,ROUND(GY70-$C70,2),IF(GY70-$C70&lt;0,0,0))</f>
        <v>0</v>
      </c>
      <c r="HA70" s="153" t="n">
        <f aca="false">IF(GZ70-$C70&gt;=0,ROUND(GZ70-$C70,2),IF(GZ70-$C70&lt;0,0,0))</f>
        <v>0</v>
      </c>
      <c r="HB70" s="153" t="n">
        <f aca="false">IF(HA70-$C70&gt;=0,ROUND(HA70-$C70,2),IF(HA70-$C70&lt;0,0,0))</f>
        <v>0</v>
      </c>
      <c r="HC70" s="154" t="n">
        <f aca="false">HB70</f>
        <v>0</v>
      </c>
      <c r="HD70" s="155" t="n">
        <v>0</v>
      </c>
      <c r="HE70" s="155" t="n">
        <f aca="false">DZ70</f>
        <v>0</v>
      </c>
      <c r="HF70" s="155" t="n">
        <f aca="false">SUM(GQ70:HB70)+GI70</f>
        <v>0</v>
      </c>
      <c r="HG70" s="156" t="n">
        <f aca="false">HF70/13</f>
        <v>0</v>
      </c>
      <c r="HH70" s="168" t="n">
        <f aca="false">GG70-HC70</f>
        <v>0</v>
      </c>
    </row>
    <row r="71" customFormat="false" ht="15.05" hidden="false" customHeight="false" outlineLevel="0" collapsed="false">
      <c r="A71" s="148" t="s">
        <v>283</v>
      </c>
      <c r="B71" s="149"/>
      <c r="C71" s="150"/>
      <c r="D71" s="150"/>
      <c r="E71" s="150"/>
      <c r="F71" s="150"/>
      <c r="G71" s="151"/>
      <c r="H71" s="152"/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4" t="n">
        <f aca="false">T71</f>
        <v>0</v>
      </c>
      <c r="V71" s="155" t="n">
        <v>0</v>
      </c>
      <c r="W71" s="155" t="n">
        <f aca="false">B71*11/12</f>
        <v>0</v>
      </c>
      <c r="X71" s="155" t="n">
        <f aca="false">SUM(I71:T71)</f>
        <v>0</v>
      </c>
      <c r="Y71" s="156" t="n">
        <f aca="false">X71/13</f>
        <v>0</v>
      </c>
      <c r="Z71" s="157" t="n">
        <f aca="false">IF(U71=0,0,IF(B71-U71&gt;=0,ROUND(B71-U71,2)))</f>
        <v>0</v>
      </c>
      <c r="AA71" s="158" t="e">
        <f aca="false">Z71/W71</f>
        <v>#DIV/0!</v>
      </c>
      <c r="AB71" s="158" t="n">
        <v>0.022</v>
      </c>
      <c r="AC71" s="159" t="n">
        <f aca="false">Y71*AB71</f>
        <v>0</v>
      </c>
      <c r="AD71" s="153" t="n">
        <f aca="false">IF(U71-C71&lt;=0,0,IF(U71-C71&gt;0,ROUND(U71-C71,2)))</f>
        <v>0</v>
      </c>
      <c r="AE71" s="153" t="n">
        <f aca="false">IF(AD71-$C71&gt;=0,ROUND(AD71-$C71,2),IF(AD71-$C71&lt;0,0,0))</f>
        <v>0</v>
      </c>
      <c r="AF71" s="153" t="n">
        <f aca="false">IF(AE71-$C71&gt;=0,ROUND(AE71-$C71,2),IF(AE71-$C71&lt;0,0,0))</f>
        <v>0</v>
      </c>
      <c r="AG71" s="153" t="n">
        <f aca="false">IF(AF71-$C71&gt;=0,ROUND(AF71-$C71,2),IF(AF71-$C71&lt;0,0,0))</f>
        <v>0</v>
      </c>
      <c r="AH71" s="153" t="n">
        <f aca="false">IF(AG71-$C71&gt;=0,ROUND(AG71-$C71,2),IF(AG71-$C71&lt;0,0,0))</f>
        <v>0</v>
      </c>
      <c r="AI71" s="153" t="n">
        <f aca="false">IF(AH71-$C71&gt;=0,ROUND(AH71-$C71,2),IF(AH71-$C71&lt;0,0,0))</f>
        <v>0</v>
      </c>
      <c r="AJ71" s="153" t="n">
        <f aca="false">IF(AI71-$C71&gt;=0,ROUND(AI71-$C71,2),IF(AI71-$C71&lt;0,0,0))</f>
        <v>0</v>
      </c>
      <c r="AK71" s="153" t="n">
        <f aca="false">IF(AJ71-$C71&gt;=0,ROUND(AJ71-$C71,2),IF(AJ71-$C71&lt;0,0,0))</f>
        <v>0</v>
      </c>
      <c r="AL71" s="153" t="n">
        <f aca="false">IF(AK71-$C71&gt;=0,ROUND(AK71-$C71,2),IF(AK71-$C71&lt;0,0,0))</f>
        <v>0</v>
      </c>
      <c r="AM71" s="153" t="n">
        <f aca="false">IF(AL71-$C71&gt;=0,ROUND(AL71-$C71,2),IF(AL71-$C71&lt;0,0,0))</f>
        <v>0</v>
      </c>
      <c r="AN71" s="153" t="n">
        <f aca="false">IF(AM71-$C71&gt;=0,ROUND(AM71-$C71,2),IF(AM71-$C71&lt;0,0,0))</f>
        <v>0</v>
      </c>
      <c r="AO71" s="153" t="n">
        <f aca="false">IF(AN71-$C71&gt;=0,ROUND(AN71-$C71,2),IF(AN71-$C71&lt;0,0,0))</f>
        <v>0</v>
      </c>
      <c r="AP71" s="154" t="n">
        <f aca="false">AO71</f>
        <v>0</v>
      </c>
      <c r="AQ71" s="155" t="n">
        <v>0</v>
      </c>
      <c r="AR71" s="155" t="n">
        <f aca="false">AS71/13</f>
        <v>0</v>
      </c>
      <c r="AS71" s="155" t="n">
        <f aca="false">SUM(AD71:AO71)+U71</f>
        <v>0</v>
      </c>
      <c r="AT71" s="156" t="n">
        <f aca="false">AS71/13</f>
        <v>0</v>
      </c>
      <c r="AU71" s="160" t="n">
        <f aca="false">T71-AO71</f>
        <v>0</v>
      </c>
      <c r="AV71" s="158" t="e">
        <f aca="false">AU71/AR71</f>
        <v>#DIV/0!</v>
      </c>
      <c r="AW71" s="158" t="n">
        <v>0.022</v>
      </c>
      <c r="AX71" s="159" t="n">
        <f aca="false">AT71*AW71</f>
        <v>0</v>
      </c>
      <c r="AY71" s="153" t="n">
        <f aca="false">IF(AP71-C71&gt;=0,ROUND(AP71-C71,2),IF(AP71-C71&lt;0,0,0))</f>
        <v>0</v>
      </c>
      <c r="AZ71" s="153" t="n">
        <f aca="false">IF(AY71-$C71&gt;=0,ROUND(AY71-$C71,2),IF(AY71-$C71&lt;0,0,0))</f>
        <v>0</v>
      </c>
      <c r="BA71" s="153" t="n">
        <f aca="false">IF(AZ71-$C71&gt;=0,ROUND(AZ71-$C71,2),IF(AZ71-$C71&lt;0,0,0))</f>
        <v>0</v>
      </c>
      <c r="BB71" s="153" t="n">
        <f aca="false">IF(BA71-$C71&gt;=0,ROUND(BA71-$C71,2),IF(BA71-$C71&lt;0,0,0))</f>
        <v>0</v>
      </c>
      <c r="BC71" s="153" t="n">
        <f aca="false">IF(BB71-$C71&gt;=0,ROUND(BB71-$C71,2),IF(BB71-$C71&lt;0,0,0))</f>
        <v>0</v>
      </c>
      <c r="BD71" s="153" t="n">
        <f aca="false">IF(BC71-$C71&gt;=0,ROUND(BC71-$C71,2),IF(BC71-$C71&lt;0,0,0))</f>
        <v>0</v>
      </c>
      <c r="BE71" s="153" t="n">
        <f aca="false">IF(BD71-$C71&gt;=0,ROUND(BD71-$C71,2),IF(BD71-$C71&lt;0,0,0))</f>
        <v>0</v>
      </c>
      <c r="BF71" s="153" t="n">
        <f aca="false">IF(BE71-$C71&gt;=0,ROUND(BE71-$C71,2),IF(BE71-$C71&lt;0,0,0))</f>
        <v>0</v>
      </c>
      <c r="BG71" s="153" t="n">
        <f aca="false">IF(BF71-$C71&gt;=0,ROUND(BF71-$C71,2),IF(BF71-$C71&lt;0,0,0))</f>
        <v>0</v>
      </c>
      <c r="BH71" s="153" t="n">
        <f aca="false">IF(BG71-$C71&gt;=0,ROUND(BG71-$C71,2),IF(BG71-$C71&lt;0,0,0))</f>
        <v>0</v>
      </c>
      <c r="BI71" s="153" t="n">
        <f aca="false">IF(BH71-$C71&gt;=0,ROUND(BH71-$C71,2),IF(BH71-$C71&lt;0,0,0))</f>
        <v>0</v>
      </c>
      <c r="BJ71" s="153" t="n">
        <f aca="false">IF(BI71-$C71&gt;=0,ROUND(BI71-$C71,2),IF(BI71-$C71&lt;0,0,0))</f>
        <v>0</v>
      </c>
      <c r="BK71" s="154" t="n">
        <f aca="false">BJ71</f>
        <v>0</v>
      </c>
      <c r="BL71" s="153" t="n">
        <v>0</v>
      </c>
      <c r="BM71" s="153" t="n">
        <f aca="false">B71</f>
        <v>0</v>
      </c>
      <c r="BN71" s="155" t="n">
        <f aca="false">SUM(AY71:BJ71)+AP71</f>
        <v>0</v>
      </c>
      <c r="BO71" s="155" t="n">
        <f aca="false">BN71/13</f>
        <v>0</v>
      </c>
      <c r="BP71" s="156" t="n">
        <f aca="false">BO71/13</f>
        <v>0</v>
      </c>
      <c r="BQ71" s="157" t="n">
        <f aca="false">AP71-BK71</f>
        <v>0</v>
      </c>
      <c r="BR71" s="158" t="e">
        <f aca="false">BQ71/BM71</f>
        <v>#DIV/0!</v>
      </c>
      <c r="BS71" s="158" t="n">
        <v>0.022</v>
      </c>
      <c r="BT71" s="159" t="n">
        <f aca="false">BO71*BS71</f>
        <v>0</v>
      </c>
      <c r="BU71" s="153" t="n">
        <f aca="false">BK71-$C71</f>
        <v>0</v>
      </c>
      <c r="BV71" s="153" t="n">
        <f aca="false">BU71-$C71</f>
        <v>0</v>
      </c>
      <c r="BW71" s="153" t="n">
        <f aca="false">IF(BV71-$C71&gt;=0,ROUND(BV71-$C71,2),IF(BV71-$C71&lt;0,0,0))</f>
        <v>0</v>
      </c>
      <c r="BX71" s="153" t="n">
        <f aca="false">IF(BW71-$C71&gt;=0,ROUND(BW71-$C71,2),IF(BW71-$C71&lt;0,0,0))</f>
        <v>0</v>
      </c>
      <c r="BY71" s="153" t="n">
        <f aca="false">IF(BX71-$C71&gt;=0,ROUND(BX71-$C71,2),IF(BX71-$C71&lt;0,0,0))</f>
        <v>0</v>
      </c>
      <c r="BZ71" s="153" t="n">
        <f aca="false">IF(BY71-$C71&gt;=0,ROUND(BY71-$C71,2),IF(BY71-$C71&lt;0,0,0))</f>
        <v>0</v>
      </c>
      <c r="CA71" s="153" t="n">
        <f aca="false">IF(BZ71-$C71&gt;=0,ROUND(BZ71-$C71,2),IF(BZ71-$C71&lt;0,0,0))</f>
        <v>0</v>
      </c>
      <c r="CB71" s="153" t="n">
        <f aca="false">IF(CA71-$C71&gt;=0,ROUND(CA71-$C71,2),IF(CA71-$C71&lt;0,0,0))</f>
        <v>0</v>
      </c>
      <c r="CC71" s="153" t="n">
        <f aca="false">IF(CB71-$C71&gt;=0,ROUND(CB71-$C71,2),IF(CB71-$C71&lt;0,0,0))</f>
        <v>0</v>
      </c>
      <c r="CD71" s="153" t="n">
        <f aca="false">IF(CC71-$C71&gt;=0,ROUND(CC71-$C71,2),IF(CC71-$C71&lt;0,0,0))</f>
        <v>0</v>
      </c>
      <c r="CE71" s="153" t="n">
        <f aca="false">IF(CD71-$C71&gt;=0,ROUND(CD71-$C71,2),IF(CD71-$C71&lt;0,0,0))</f>
        <v>0</v>
      </c>
      <c r="CF71" s="153" t="n">
        <f aca="false">IF(CE71-$C71&gt;=0,ROUND(CE71-$C71,2),IF(CE71-$C71&lt;0,0,0))</f>
        <v>0</v>
      </c>
      <c r="CG71" s="154" t="n">
        <f aca="false">CF71</f>
        <v>0</v>
      </c>
      <c r="CH71" s="155" t="n">
        <v>0</v>
      </c>
      <c r="CI71" s="155" t="n">
        <f aca="false">B71</f>
        <v>0</v>
      </c>
      <c r="CJ71" s="155" t="n">
        <f aca="false">SUM(BU71:CF71)+BM71</f>
        <v>0</v>
      </c>
      <c r="CK71" s="156" t="n">
        <f aca="false">CJ71/13</f>
        <v>0</v>
      </c>
      <c r="CL71" s="160" t="n">
        <f aca="false">BK71-CG71</f>
        <v>0</v>
      </c>
      <c r="CM71" s="158"/>
      <c r="CN71" s="158"/>
      <c r="CO71" s="159"/>
      <c r="CP71" s="153" t="n">
        <f aca="false">CF71-$C71</f>
        <v>0</v>
      </c>
      <c r="CQ71" s="153" t="n">
        <f aca="false">CP71-$C71</f>
        <v>0</v>
      </c>
      <c r="CR71" s="153" t="n">
        <f aca="false">IF(CQ71-$C71&gt;=0,ROUND(CQ71-$C71,2),IF(CQ71-$C71&lt;0,0,0))</f>
        <v>0</v>
      </c>
      <c r="CS71" s="153" t="n">
        <f aca="false">IF(CR71-$C71&gt;=0,ROUND(CR71-$C71,2),IF(CR71-$C71&lt;0,0,0))</f>
        <v>0</v>
      </c>
      <c r="CT71" s="153" t="n">
        <f aca="false">IF(CS71-$C71&gt;=0,ROUND(CS71-$C71,2),IF(CS71-$C71&lt;0,0,0))</f>
        <v>0</v>
      </c>
      <c r="CU71" s="153" t="n">
        <f aca="false">IF(CT71-$C71&gt;=0,ROUND(CT71-$C71,2),IF(CT71-$C71&lt;0,0,0))</f>
        <v>0</v>
      </c>
      <c r="CV71" s="153" t="n">
        <f aca="false">IF(CU71-$C71&gt;=0,ROUND(CU71-$C71,2),IF(CU71-$C71&lt;0,0,0))</f>
        <v>0</v>
      </c>
      <c r="CW71" s="153" t="n">
        <f aca="false">IF(CV71-$C71&gt;=0,ROUND(CV71-$C71,2),IF(CV71-$C71&lt;0,0,0))</f>
        <v>0</v>
      </c>
      <c r="CX71" s="153" t="n">
        <f aca="false">IF(CW71-$C71&gt;=0,ROUND(CW71-$C71,2),IF(CW71-$C71&lt;0,0,0))</f>
        <v>0</v>
      </c>
      <c r="CY71" s="153" t="n">
        <f aca="false">IF(CX71-$C71&gt;=0,ROUND(CX71-$C71,2),IF(CX71-$C71&lt;0,0,0))</f>
        <v>0</v>
      </c>
      <c r="CZ71" s="153" t="n">
        <f aca="false">IF(CY71-$C71&gt;=0,ROUND(CY71-$C71,2),IF(CY71-$C71&lt;0,0,0))</f>
        <v>0</v>
      </c>
      <c r="DA71" s="153" t="n">
        <f aca="false">IF(CZ71-$C71&gt;=0,ROUND(CZ71-$C71,2),IF(CZ71-$C71&lt;0,0,0))</f>
        <v>0</v>
      </c>
      <c r="DB71" s="154" t="n">
        <f aca="false">DA71</f>
        <v>0</v>
      </c>
      <c r="DC71" s="155" t="n">
        <v>0</v>
      </c>
      <c r="DD71" s="155" t="n">
        <f aca="false">Y71</f>
        <v>0</v>
      </c>
      <c r="DE71" s="155" t="n">
        <f aca="false">SUM(CP71:DA71)+CH71</f>
        <v>0</v>
      </c>
      <c r="DF71" s="156" t="n">
        <f aca="false">DE71/13</f>
        <v>0</v>
      </c>
      <c r="DG71" s="160" t="n">
        <f aca="false">CF71-DB71</f>
        <v>0</v>
      </c>
      <c r="DH71" s="158"/>
      <c r="DI71" s="158"/>
      <c r="DJ71" s="159"/>
      <c r="DK71" s="153" t="n">
        <f aca="false">DA71-$C71</f>
        <v>0</v>
      </c>
      <c r="DL71" s="153" t="n">
        <f aca="false">DK71-$C71</f>
        <v>0</v>
      </c>
      <c r="DM71" s="153" t="n">
        <f aca="false">IF(DL71-$C71&gt;=0,ROUND(DL71-$C71,2),IF(DL71-$C71&lt;0,0,0))</f>
        <v>0</v>
      </c>
      <c r="DN71" s="153" t="n">
        <f aca="false">IF(DM71-$C71&gt;=0,ROUND(DM71-$C71,2),IF(DM71-$C71&lt;0,0,0))</f>
        <v>0</v>
      </c>
      <c r="DO71" s="153" t="n">
        <f aca="false">IF(DN71-$C71&gt;=0,ROUND(DN71-$C71,2),IF(DN71-$C71&lt;0,0,0))</f>
        <v>0</v>
      </c>
      <c r="DP71" s="153" t="n">
        <f aca="false">IF(DO71-$C71&gt;=0,ROUND(DO71-$C71,2),IF(DO71-$C71&lt;0,0,0))</f>
        <v>0</v>
      </c>
      <c r="DQ71" s="153" t="n">
        <f aca="false">IF(DP71-$C71&gt;=0,ROUND(DP71-$C71,2),IF(DP71-$C71&lt;0,0,0))</f>
        <v>0</v>
      </c>
      <c r="DR71" s="153" t="n">
        <f aca="false">IF(DQ71-$C71&gt;=0,ROUND(DQ71-$C71,2),IF(DQ71-$C71&lt;0,0,0))</f>
        <v>0</v>
      </c>
      <c r="DS71" s="153" t="n">
        <f aca="false">IF(DR71-$C71&gt;=0,ROUND(DR71-$C71,2),IF(DR71-$C71&lt;0,0,0))</f>
        <v>0</v>
      </c>
      <c r="DT71" s="153" t="n">
        <f aca="false">IF(DS71-$C71&gt;=0,ROUND(DS71-$C71,2),IF(DS71-$C71&lt;0,0,0))</f>
        <v>0</v>
      </c>
      <c r="DU71" s="153" t="n">
        <f aca="false">IF(DT71-$C71&gt;=0,ROUND(DT71-$C71,2),IF(DT71-$C71&lt;0,0,0))</f>
        <v>0</v>
      </c>
      <c r="DV71" s="153" t="n">
        <f aca="false">IF(DU71-$C71&gt;=0,ROUND(DU71-$C71,2),IF(DU71-$C71&lt;0,0,0))</f>
        <v>0</v>
      </c>
      <c r="DW71" s="154" t="n">
        <f aca="false">DV71</f>
        <v>0</v>
      </c>
      <c r="DX71" s="155" t="n">
        <v>0</v>
      </c>
      <c r="DY71" s="155" t="n">
        <f aca="false">AT71</f>
        <v>0</v>
      </c>
      <c r="DZ71" s="155" t="n">
        <f aca="false">SUM(DK71:DV71)+DC71</f>
        <v>0</v>
      </c>
      <c r="EA71" s="156" t="n">
        <f aca="false">DZ71/13</f>
        <v>0</v>
      </c>
      <c r="EB71" s="160" t="n">
        <f aca="false">DA71-DW71</f>
        <v>0</v>
      </c>
      <c r="EC71" s="158"/>
      <c r="ED71" s="158"/>
      <c r="EE71" s="159"/>
      <c r="EF71" s="153" t="n">
        <f aca="false">DV71-$C71</f>
        <v>0</v>
      </c>
      <c r="EG71" s="153" t="n">
        <f aca="false">EF71-$C71</f>
        <v>0</v>
      </c>
      <c r="EH71" s="153" t="n">
        <f aca="false">IF(EG71-$C71&gt;=0,ROUND(EG71-$C71,2),IF(EG71-$C71&lt;0,0,0))</f>
        <v>0</v>
      </c>
      <c r="EI71" s="153" t="n">
        <f aca="false">IF(EH71-$C71&gt;=0,ROUND(EH71-$C71,2),IF(EH71-$C71&lt;0,0,0))</f>
        <v>0</v>
      </c>
      <c r="EJ71" s="153" t="n">
        <f aca="false">IF(EI71-$C71&gt;=0,ROUND(EI71-$C71,2),IF(EI71-$C71&lt;0,0,0))</f>
        <v>0</v>
      </c>
      <c r="EK71" s="153" t="n">
        <f aca="false">IF(EJ71-$C71&gt;=0,ROUND(EJ71-$C71,2),IF(EJ71-$C71&lt;0,0,0))</f>
        <v>0</v>
      </c>
      <c r="EL71" s="153" t="n">
        <f aca="false">IF(EK71-$C71&gt;=0,ROUND(EK71-$C71,2),IF(EK71-$C71&lt;0,0,0))</f>
        <v>0</v>
      </c>
      <c r="EM71" s="153" t="n">
        <f aca="false">IF(EL71-$C71&gt;=0,ROUND(EL71-$C71,2),IF(EL71-$C71&lt;0,0,0))</f>
        <v>0</v>
      </c>
      <c r="EN71" s="153" t="n">
        <f aca="false">IF(EM71-$C71&gt;=0,ROUND(EM71-$C71,2),IF(EM71-$C71&lt;0,0,0))</f>
        <v>0</v>
      </c>
      <c r="EO71" s="153" t="n">
        <f aca="false">IF(EN71-$C71&gt;=0,ROUND(EN71-$C71,2),IF(EN71-$C71&lt;0,0,0))</f>
        <v>0</v>
      </c>
      <c r="EP71" s="153" t="n">
        <f aca="false">IF(EO71-$C71&gt;=0,ROUND(EO71-$C71,2),IF(EO71-$C71&lt;0,0,0))</f>
        <v>0</v>
      </c>
      <c r="EQ71" s="153" t="n">
        <f aca="false">IF(EP71-$C71&gt;=0,ROUND(EP71-$C71,2),IF(EP71-$C71&lt;0,0,0))</f>
        <v>0</v>
      </c>
      <c r="ER71" s="154" t="n">
        <f aca="false">EQ71</f>
        <v>0</v>
      </c>
      <c r="ES71" s="155" t="n">
        <v>0</v>
      </c>
      <c r="ET71" s="155" t="n">
        <f aca="false">BO71</f>
        <v>0</v>
      </c>
      <c r="EU71" s="155" t="n">
        <f aca="false">SUM(EF71:EQ71)+DX71</f>
        <v>0</v>
      </c>
      <c r="EV71" s="156" t="n">
        <f aca="false">EU71/13</f>
        <v>0</v>
      </c>
      <c r="EW71" s="160" t="n">
        <f aca="false">DV71-ER71</f>
        <v>0</v>
      </c>
      <c r="EX71" s="158"/>
      <c r="EY71" s="158"/>
      <c r="EZ71" s="159"/>
      <c r="FA71" s="153" t="n">
        <f aca="false">EQ71-$C71</f>
        <v>0</v>
      </c>
      <c r="FB71" s="153" t="n">
        <f aca="false">FA71-$C71</f>
        <v>0</v>
      </c>
      <c r="FC71" s="153" t="n">
        <f aca="false">IF(FB71-$C71&gt;=0,ROUND(FB71-$C71,2),IF(FB71-$C71&lt;0,0,0))</f>
        <v>0</v>
      </c>
      <c r="FD71" s="153" t="n">
        <f aca="false">IF(FC71-$C71&gt;=0,ROUND(FC71-$C71,2),IF(FC71-$C71&lt;0,0,0))</f>
        <v>0</v>
      </c>
      <c r="FE71" s="153" t="n">
        <f aca="false">IF(FD71-$C71&gt;=0,ROUND(FD71-$C71,2),IF(FD71-$C71&lt;0,0,0))</f>
        <v>0</v>
      </c>
      <c r="FF71" s="153" t="n">
        <f aca="false">IF(FE71-$C71&gt;=0,ROUND(FE71-$C71,2),IF(FE71-$C71&lt;0,0,0))</f>
        <v>0</v>
      </c>
      <c r="FG71" s="153" t="n">
        <f aca="false">IF(FF71-$C71&gt;=0,ROUND(FF71-$C71,2),IF(FF71-$C71&lt;0,0,0))</f>
        <v>0</v>
      </c>
      <c r="FH71" s="153" t="n">
        <f aca="false">IF(FG71-$C71&gt;=0,ROUND(FG71-$C71,2),IF(FG71-$C71&lt;0,0,0))</f>
        <v>0</v>
      </c>
      <c r="FI71" s="153" t="n">
        <f aca="false">IF(FH71-$C71&gt;=0,ROUND(FH71-$C71,2),IF(FH71-$C71&lt;0,0,0))</f>
        <v>0</v>
      </c>
      <c r="FJ71" s="153" t="n">
        <f aca="false">IF(FI71-$C71&gt;=0,ROUND(FI71-$C71,2),IF(FI71-$C71&lt;0,0,0))</f>
        <v>0</v>
      </c>
      <c r="FK71" s="153" t="n">
        <f aca="false">IF(FJ71-$C71&gt;=0,ROUND(FJ71-$C71,2),IF(FJ71-$C71&lt;0,0,0))</f>
        <v>0</v>
      </c>
      <c r="FL71" s="153" t="n">
        <f aca="false">IF(FK71-$C71&gt;=0,ROUND(FK71-$C71,2),IF(FK71-$C71&lt;0,0,0))</f>
        <v>0</v>
      </c>
      <c r="FM71" s="154" t="n">
        <f aca="false">FL71</f>
        <v>0</v>
      </c>
      <c r="FN71" s="155" t="n">
        <v>0</v>
      </c>
      <c r="FO71" s="155" t="n">
        <f aca="false">CJ71</f>
        <v>0</v>
      </c>
      <c r="FP71" s="155" t="n">
        <f aca="false">SUM(FA71:FL71)+ES71</f>
        <v>0</v>
      </c>
      <c r="FQ71" s="156" t="n">
        <f aca="false">FP71/13</f>
        <v>0</v>
      </c>
      <c r="FR71" s="160" t="n">
        <f aca="false">EQ71-FM71</f>
        <v>0</v>
      </c>
      <c r="FS71" s="158"/>
      <c r="FT71" s="158"/>
      <c r="FU71" s="159"/>
      <c r="FV71" s="153" t="n">
        <f aca="false">FL71-$C71</f>
        <v>0</v>
      </c>
      <c r="FW71" s="153" t="n">
        <f aca="false">FV71-$C71</f>
        <v>0</v>
      </c>
      <c r="FX71" s="153" t="n">
        <f aca="false">IF(FW71-$C71&gt;=0,ROUND(FW71-$C71,2),IF(FW71-$C71&lt;0,0,0))</f>
        <v>0</v>
      </c>
      <c r="FY71" s="153" t="n">
        <f aca="false">IF(FX71-$C71&gt;=0,ROUND(FX71-$C71,2),IF(FX71-$C71&lt;0,0,0))</f>
        <v>0</v>
      </c>
      <c r="FZ71" s="153" t="n">
        <f aca="false">IF(FY71-$C71&gt;=0,ROUND(FY71-$C71,2),IF(FY71-$C71&lt;0,0,0))</f>
        <v>0</v>
      </c>
      <c r="GA71" s="153" t="n">
        <f aca="false">IF(FZ71-$C71&gt;=0,ROUND(FZ71-$C71,2),IF(FZ71-$C71&lt;0,0,0))</f>
        <v>0</v>
      </c>
      <c r="GB71" s="153" t="n">
        <f aca="false">IF(GA71-$C71&gt;=0,ROUND(GA71-$C71,2),IF(GA71-$C71&lt;0,0,0))</f>
        <v>0</v>
      </c>
      <c r="GC71" s="153" t="n">
        <f aca="false">IF(GB71-$C71&gt;=0,ROUND(GB71-$C71,2),IF(GB71-$C71&lt;0,0,0))</f>
        <v>0</v>
      </c>
      <c r="GD71" s="153" t="n">
        <f aca="false">IF(GC71-$C71&gt;=0,ROUND(GC71-$C71,2),IF(GC71-$C71&lt;0,0,0))</f>
        <v>0</v>
      </c>
      <c r="GE71" s="153" t="n">
        <f aca="false">IF(GD71-$C71&gt;=0,ROUND(GD71-$C71,2),IF(GD71-$C71&lt;0,0,0))</f>
        <v>0</v>
      </c>
      <c r="GF71" s="153" t="n">
        <f aca="false">IF(GE71-$C71&gt;=0,ROUND(GE71-$C71,2),IF(GE71-$C71&lt;0,0,0))</f>
        <v>0</v>
      </c>
      <c r="GG71" s="153" t="n">
        <f aca="false">IF(GF71-$C71&gt;=0,ROUND(GF71-$C71,2),IF(GF71-$C71&lt;0,0,0))</f>
        <v>0</v>
      </c>
      <c r="GH71" s="154" t="n">
        <f aca="false">GG71</f>
        <v>0</v>
      </c>
      <c r="GI71" s="155" t="n">
        <v>0</v>
      </c>
      <c r="GJ71" s="155" t="n">
        <f aca="false">DE71</f>
        <v>0</v>
      </c>
      <c r="GK71" s="155" t="n">
        <f aca="false">SUM(FV71:GG71)+FN71</f>
        <v>0</v>
      </c>
      <c r="GL71" s="156" t="n">
        <f aca="false">GK71/13</f>
        <v>0</v>
      </c>
      <c r="GM71" s="160" t="n">
        <f aca="false">FL71-GH71</f>
        <v>0</v>
      </c>
      <c r="GN71" s="158"/>
      <c r="GO71" s="158"/>
      <c r="GP71" s="159"/>
      <c r="GQ71" s="153" t="n">
        <f aca="false">GG71-$C71</f>
        <v>0</v>
      </c>
      <c r="GR71" s="153" t="n">
        <f aca="false">GQ71-$C71</f>
        <v>0</v>
      </c>
      <c r="GS71" s="153" t="n">
        <f aca="false">IF(GR71-$C71&gt;=0,ROUND(GR71-$C71,2),IF(GR71-$C71&lt;0,0,0))</f>
        <v>0</v>
      </c>
      <c r="GT71" s="153" t="n">
        <f aca="false">IF(GS71-$C71&gt;=0,ROUND(GS71-$C71,2),IF(GS71-$C71&lt;0,0,0))</f>
        <v>0</v>
      </c>
      <c r="GU71" s="153" t="n">
        <f aca="false">IF(GT71-$C71&gt;=0,ROUND(GT71-$C71,2),IF(GT71-$C71&lt;0,0,0))</f>
        <v>0</v>
      </c>
      <c r="GV71" s="153" t="n">
        <f aca="false">IF(GU71-$C71&gt;=0,ROUND(GU71-$C71,2),IF(GU71-$C71&lt;0,0,0))</f>
        <v>0</v>
      </c>
      <c r="GW71" s="153" t="n">
        <f aca="false">IF(GV71-$C71&gt;=0,ROUND(GV71-$C71,2),IF(GV71-$C71&lt;0,0,0))</f>
        <v>0</v>
      </c>
      <c r="GX71" s="153" t="n">
        <f aca="false">IF(GW71-$C71&gt;=0,ROUND(GW71-$C71,2),IF(GW71-$C71&lt;0,0,0))</f>
        <v>0</v>
      </c>
      <c r="GY71" s="153" t="n">
        <f aca="false">IF(GX71-$C71&gt;=0,ROUND(GX71-$C71,2),IF(GX71-$C71&lt;0,0,0))</f>
        <v>0</v>
      </c>
      <c r="GZ71" s="153" t="n">
        <f aca="false">IF(GY71-$C71&gt;=0,ROUND(GY71-$C71,2),IF(GY71-$C71&lt;0,0,0))</f>
        <v>0</v>
      </c>
      <c r="HA71" s="153" t="n">
        <f aca="false">IF(GZ71-$C71&gt;=0,ROUND(GZ71-$C71,2),IF(GZ71-$C71&lt;0,0,0))</f>
        <v>0</v>
      </c>
      <c r="HB71" s="153" t="n">
        <f aca="false">IF(HA71-$C71&gt;=0,ROUND(HA71-$C71,2),IF(HA71-$C71&lt;0,0,0))</f>
        <v>0</v>
      </c>
      <c r="HC71" s="154" t="n">
        <f aca="false">HB71</f>
        <v>0</v>
      </c>
      <c r="HD71" s="155" t="n">
        <v>0</v>
      </c>
      <c r="HE71" s="155" t="n">
        <f aca="false">DZ71</f>
        <v>0</v>
      </c>
      <c r="HF71" s="155" t="n">
        <f aca="false">SUM(GQ71:HB71)+GI71</f>
        <v>0</v>
      </c>
      <c r="HG71" s="156" t="n">
        <f aca="false">HF71/13</f>
        <v>0</v>
      </c>
      <c r="HH71" s="160" t="n">
        <f aca="false">GG71-HC71</f>
        <v>0</v>
      </c>
    </row>
    <row r="72" customFormat="false" ht="15.05" hidden="false" customHeight="false" outlineLevel="1" collapsed="false">
      <c r="A72" s="173" t="s">
        <v>314</v>
      </c>
      <c r="B72" s="149"/>
      <c r="C72" s="149"/>
      <c r="D72" s="149"/>
      <c r="E72" s="149"/>
      <c r="F72" s="149"/>
      <c r="G72" s="149"/>
      <c r="H72" s="152"/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4"/>
      <c r="V72" s="155"/>
      <c r="W72" s="155"/>
      <c r="X72" s="155"/>
      <c r="Y72" s="156"/>
      <c r="Z72" s="157"/>
      <c r="AA72" s="158"/>
      <c r="AB72" s="158"/>
      <c r="AC72" s="159"/>
      <c r="AD72" s="153"/>
      <c r="AE72" s="153"/>
      <c r="AF72" s="153"/>
      <c r="AG72" s="153"/>
      <c r="AH72" s="153"/>
      <c r="AI72" s="153"/>
      <c r="AJ72" s="153"/>
      <c r="AK72" s="153"/>
      <c r="AL72" s="153"/>
      <c r="AM72" s="153"/>
      <c r="AN72" s="153"/>
      <c r="AO72" s="153"/>
      <c r="AP72" s="154"/>
      <c r="AQ72" s="155"/>
      <c r="AR72" s="155"/>
      <c r="AS72" s="155"/>
      <c r="AT72" s="156"/>
      <c r="AU72" s="160"/>
      <c r="AV72" s="158"/>
      <c r="AW72" s="158"/>
      <c r="AX72" s="159"/>
      <c r="AY72" s="153"/>
      <c r="AZ72" s="153"/>
      <c r="BA72" s="153"/>
      <c r="BB72" s="153"/>
      <c r="BC72" s="153"/>
      <c r="BD72" s="153"/>
      <c r="BE72" s="153"/>
      <c r="BF72" s="153"/>
      <c r="BG72" s="153"/>
      <c r="BH72" s="153"/>
      <c r="BI72" s="153"/>
      <c r="BJ72" s="153"/>
      <c r="BK72" s="154" t="n">
        <f aca="false">BJ72</f>
        <v>0</v>
      </c>
      <c r="BL72" s="153"/>
      <c r="BM72" s="153"/>
      <c r="BN72" s="155"/>
      <c r="BO72" s="155"/>
      <c r="BP72" s="156"/>
      <c r="BQ72" s="157"/>
      <c r="BR72" s="158"/>
      <c r="BS72" s="158"/>
      <c r="BT72" s="159"/>
      <c r="BU72" s="153"/>
      <c r="BV72" s="153"/>
      <c r="BW72" s="153"/>
      <c r="BX72" s="153"/>
      <c r="BY72" s="153"/>
      <c r="BZ72" s="153"/>
      <c r="CA72" s="153"/>
      <c r="CB72" s="153"/>
      <c r="CC72" s="153"/>
      <c r="CD72" s="153"/>
      <c r="CE72" s="153"/>
      <c r="CF72" s="153"/>
      <c r="CG72" s="154"/>
      <c r="CH72" s="155"/>
      <c r="CI72" s="155"/>
      <c r="CJ72" s="155"/>
      <c r="CK72" s="156"/>
      <c r="CL72" s="160"/>
      <c r="CM72" s="158"/>
      <c r="CN72" s="158"/>
      <c r="CO72" s="159"/>
      <c r="CP72" s="153"/>
      <c r="CQ72" s="153"/>
      <c r="CR72" s="153"/>
      <c r="CS72" s="153"/>
      <c r="CT72" s="153"/>
      <c r="CU72" s="153"/>
      <c r="CV72" s="153"/>
      <c r="CW72" s="153"/>
      <c r="CX72" s="153"/>
      <c r="CY72" s="153"/>
      <c r="CZ72" s="153"/>
      <c r="DA72" s="153"/>
      <c r="DB72" s="154"/>
      <c r="DC72" s="155"/>
      <c r="DD72" s="155"/>
      <c r="DE72" s="155"/>
      <c r="DF72" s="156"/>
      <c r="DG72" s="160"/>
      <c r="DH72" s="158"/>
      <c r="DI72" s="158"/>
      <c r="DJ72" s="159"/>
      <c r="DK72" s="153"/>
      <c r="DL72" s="153"/>
      <c r="DM72" s="153"/>
      <c r="DN72" s="153"/>
      <c r="DO72" s="153"/>
      <c r="DP72" s="153"/>
      <c r="DQ72" s="153"/>
      <c r="DR72" s="153"/>
      <c r="DS72" s="153"/>
      <c r="DT72" s="153"/>
      <c r="DU72" s="153"/>
      <c r="DV72" s="153"/>
      <c r="DW72" s="154"/>
      <c r="DX72" s="155"/>
      <c r="DY72" s="155"/>
      <c r="DZ72" s="155"/>
      <c r="EA72" s="156"/>
      <c r="EB72" s="160"/>
      <c r="EC72" s="158"/>
      <c r="ED72" s="158"/>
      <c r="EE72" s="159"/>
      <c r="EF72" s="153"/>
      <c r="EG72" s="153"/>
      <c r="EH72" s="153"/>
      <c r="EI72" s="153"/>
      <c r="EJ72" s="153"/>
      <c r="EK72" s="153"/>
      <c r="EL72" s="153"/>
      <c r="EM72" s="153"/>
      <c r="EN72" s="153"/>
      <c r="EO72" s="153"/>
      <c r="EP72" s="153"/>
      <c r="EQ72" s="153"/>
      <c r="ER72" s="154"/>
      <c r="ES72" s="155"/>
      <c r="ET72" s="155"/>
      <c r="EU72" s="155"/>
      <c r="EV72" s="156"/>
      <c r="EW72" s="160"/>
      <c r="EX72" s="158"/>
      <c r="EY72" s="158"/>
      <c r="EZ72" s="159"/>
      <c r="FA72" s="153"/>
      <c r="FB72" s="153"/>
      <c r="FC72" s="153"/>
      <c r="FD72" s="153"/>
      <c r="FE72" s="153"/>
      <c r="FF72" s="153"/>
      <c r="FG72" s="153"/>
      <c r="FH72" s="153"/>
      <c r="FI72" s="153"/>
      <c r="FJ72" s="153"/>
      <c r="FK72" s="153"/>
      <c r="FL72" s="153"/>
      <c r="FM72" s="154"/>
      <c r="FN72" s="155"/>
      <c r="FO72" s="155"/>
      <c r="FP72" s="155"/>
      <c r="FQ72" s="156"/>
      <c r="FR72" s="160"/>
      <c r="FS72" s="158"/>
      <c r="FT72" s="158"/>
      <c r="FU72" s="159"/>
      <c r="FV72" s="153"/>
      <c r="FW72" s="153"/>
      <c r="FX72" s="153"/>
      <c r="FY72" s="153"/>
      <c r="FZ72" s="153"/>
      <c r="GA72" s="153"/>
      <c r="GB72" s="153"/>
      <c r="GC72" s="153"/>
      <c r="GD72" s="153"/>
      <c r="GE72" s="153"/>
      <c r="GF72" s="153"/>
      <c r="GG72" s="153"/>
      <c r="GH72" s="154"/>
      <c r="GI72" s="155"/>
      <c r="GJ72" s="155"/>
      <c r="GK72" s="155"/>
      <c r="GL72" s="156"/>
      <c r="GM72" s="160"/>
      <c r="GN72" s="158"/>
      <c r="GO72" s="158"/>
      <c r="GP72" s="159"/>
      <c r="GQ72" s="153"/>
      <c r="GR72" s="153"/>
      <c r="GS72" s="153"/>
      <c r="GT72" s="153"/>
      <c r="GU72" s="153"/>
      <c r="GV72" s="153"/>
      <c r="GW72" s="153"/>
      <c r="GX72" s="153"/>
      <c r="GY72" s="153"/>
      <c r="GZ72" s="153"/>
      <c r="HA72" s="153"/>
      <c r="HB72" s="153"/>
      <c r="HC72" s="154"/>
      <c r="HD72" s="155"/>
      <c r="HE72" s="155"/>
      <c r="HF72" s="155"/>
      <c r="HG72" s="156"/>
      <c r="HH72" s="160"/>
    </row>
    <row r="73" customFormat="false" ht="23.8" hidden="false" customHeight="false" outlineLevel="1" collapsed="false">
      <c r="A73" s="178" t="s">
        <v>315</v>
      </c>
      <c r="B73" s="149" t="n">
        <f aca="false">SUM(B74:B78)</f>
        <v>304519</v>
      </c>
      <c r="C73" s="149" t="n">
        <f aca="false">SUM(C74:C78)</f>
        <v>4511.63888888889</v>
      </c>
      <c r="D73" s="149" t="n">
        <f aca="false">SUM(D74:D78)</f>
        <v>0</v>
      </c>
      <c r="E73" s="149"/>
      <c r="F73" s="149"/>
      <c r="G73" s="149" t="n">
        <f aca="false">SUM(G74:G78)</f>
        <v>264</v>
      </c>
      <c r="H73" s="152" t="n">
        <v>42003</v>
      </c>
      <c r="I73" s="179"/>
      <c r="J73" s="179"/>
      <c r="K73" s="179"/>
      <c r="L73" s="179"/>
      <c r="M73" s="179"/>
      <c r="N73" s="179"/>
      <c r="O73" s="179"/>
      <c r="P73" s="153"/>
      <c r="Q73" s="153"/>
      <c r="R73" s="153"/>
      <c r="S73" s="153"/>
      <c r="T73" s="153" t="n">
        <f aca="false">SUM(T74:T78)</f>
        <v>57520</v>
      </c>
      <c r="U73" s="154" t="n">
        <f aca="false">T73</f>
        <v>57520</v>
      </c>
      <c r="V73" s="155" t="n">
        <v>0</v>
      </c>
      <c r="W73" s="155" t="n">
        <f aca="false">B73*11/12</f>
        <v>279142.416666667</v>
      </c>
      <c r="X73" s="155" t="n">
        <f aca="false">SUM(I73:T73)</f>
        <v>57520</v>
      </c>
      <c r="Y73" s="156" t="n">
        <f aca="false">X73/13</f>
        <v>4424.61538461539</v>
      </c>
      <c r="Z73" s="157" t="n">
        <f aca="false">IF(U73=0,0,IF(B73-U73&gt;=0,ROUND(B73-U73,2)))</f>
        <v>246999</v>
      </c>
      <c r="AA73" s="158" t="n">
        <f aca="false">Z73/W73</f>
        <v>0.884849400350896</v>
      </c>
      <c r="AB73" s="158" t="n">
        <v>0.022</v>
      </c>
      <c r="AC73" s="159" t="n">
        <f aca="false">Y73*AB73</f>
        <v>97.3415384615385</v>
      </c>
      <c r="AD73" s="153" t="n">
        <f aca="false">IF(U73-C73&lt;=0,0,IF(U73-C73&gt;0,ROUND(U73-C73,2)))</f>
        <v>53008.36</v>
      </c>
      <c r="AE73" s="153" t="n">
        <f aca="false">IF(AD73-$C73&gt;=0,ROUND(AD73-$C73,2),IF(AD73-$C73&lt;0,0,0))</f>
        <v>48496.72</v>
      </c>
      <c r="AF73" s="153" t="n">
        <f aca="false">IF(AE73-$C73&gt;=0,ROUND(AE73-$C73,2),IF(AE73-$C73&lt;0,0,0))</f>
        <v>43985.08</v>
      </c>
      <c r="AG73" s="153" t="n">
        <f aca="false">IF(AF73-$C73&gt;=0,ROUND(AF73-$C73,2),IF(AF73-$C73&lt;0,0,0))</f>
        <v>39473.44</v>
      </c>
      <c r="AH73" s="153" t="n">
        <f aca="false">IF(AG73-$C73&gt;=0,ROUND(AG73-$C73,2),IF(AG73-$C73&lt;0,0,0))</f>
        <v>34961.8</v>
      </c>
      <c r="AI73" s="153" t="n">
        <f aca="false">IF(AH73-$C73&gt;=0,ROUND(AH73-$C73,2),IF(AH73-$C73&lt;0,0,0))</f>
        <v>30450.16</v>
      </c>
      <c r="AJ73" s="153" t="n">
        <f aca="false">IF(AI73-$C73&gt;=0,ROUND(AI73-$C73,2),IF(AI73-$C73&lt;0,0,0))</f>
        <v>25938.52</v>
      </c>
      <c r="AK73" s="153" t="n">
        <f aca="false">IF(AJ73-$C73&gt;=0,ROUND(AJ73-$C73,2),IF(AJ73-$C73&lt;0,0,0))</f>
        <v>21426.88</v>
      </c>
      <c r="AL73" s="153" t="n">
        <f aca="false">IF(AK73-$C73&gt;=0,ROUND(AK73-$C73,2),IF(AK73-$C73&lt;0,0,0))</f>
        <v>16915.24</v>
      </c>
      <c r="AM73" s="153" t="n">
        <f aca="false">IF(AL73-$C73&gt;=0,ROUND(AL73-$C73,2),IF(AL73-$C73&lt;0,0,0))</f>
        <v>12403.6</v>
      </c>
      <c r="AN73" s="153" t="n">
        <f aca="false">IF(AM73-$C73&gt;=0,ROUND(AM73-$C73,2),IF(AM73-$C73&lt;0,0,0))</f>
        <v>7891.96</v>
      </c>
      <c r="AO73" s="153" t="n">
        <f aca="false">IF(AN73-$C73&gt;=0,ROUND(AN73-$C73,2),IF(AN73-$C73&lt;0,0,0))</f>
        <v>3380.32</v>
      </c>
      <c r="AP73" s="154" t="n">
        <f aca="false">AO73</f>
        <v>3380.32</v>
      </c>
      <c r="AQ73" s="155" t="n">
        <v>0</v>
      </c>
      <c r="AR73" s="155" t="n">
        <f aca="false">SUM(AR74:AR78)</f>
        <v>113850.213710045</v>
      </c>
      <c r="AS73" s="155" t="n">
        <f aca="false">SUM(AS74:AS78)</f>
        <v>1480052.77823058</v>
      </c>
      <c r="AT73" s="156" t="n">
        <f aca="false">SUM(AT74:AT78)</f>
        <v>113850.213710045</v>
      </c>
      <c r="AU73" s="160" t="n">
        <f aca="false">SUM(AU74:AU78)</f>
        <v>19173.36</v>
      </c>
      <c r="AV73" s="158" t="n">
        <f aca="false">AU73/AR73</f>
        <v>0.168408643033652</v>
      </c>
      <c r="AW73" s="158" t="n">
        <v>0.022</v>
      </c>
      <c r="AX73" s="159" t="n">
        <f aca="false">AT73*AW73</f>
        <v>2504.70470162099</v>
      </c>
      <c r="AY73" s="153" t="n">
        <f aca="false">IF(AP73-C73&gt;=0,ROUND(AP73-C73,2),IF(AP73-C73&lt;0,0,0))</f>
        <v>0</v>
      </c>
      <c r="AZ73" s="153" t="n">
        <f aca="false">IF(AY73-$C73&gt;=0,ROUND(AY73-$C73,2),IF(AY73-$C73&lt;0,0,0))</f>
        <v>0</v>
      </c>
      <c r="BA73" s="153" t="n">
        <f aca="false">IF(AZ73-$C73&gt;=0,ROUND(AZ73-$C73,2),IF(AZ73-$C73&lt;0,0,0))</f>
        <v>0</v>
      </c>
      <c r="BB73" s="153" t="n">
        <f aca="false">IF(BA73-$C73&gt;=0,ROUND(BA73-$C73,2),IF(BA73-$C73&lt;0,0,0))</f>
        <v>0</v>
      </c>
      <c r="BC73" s="153" t="n">
        <f aca="false">IF(BB73-$C73&gt;=0,ROUND(BB73-$C73,2),IF(BB73-$C73&lt;0,0,0))</f>
        <v>0</v>
      </c>
      <c r="BD73" s="153" t="n">
        <f aca="false">IF(BC73-$C73&gt;=0,ROUND(BC73-$C73,2),IF(BC73-$C73&lt;0,0,0))</f>
        <v>0</v>
      </c>
      <c r="BE73" s="153" t="n">
        <f aca="false">IF(BD73-$C73&gt;=0,ROUND(BD73-$C73,2),IF(BD73-$C73&lt;0,0,0))</f>
        <v>0</v>
      </c>
      <c r="BF73" s="153" t="n">
        <f aca="false">IF(BE73-$C73&gt;=0,ROUND(BE73-$C73,2),IF(BE73-$C73&lt;0,0,0))</f>
        <v>0</v>
      </c>
      <c r="BG73" s="153" t="n">
        <f aca="false">IF(BF73-$C73&gt;=0,ROUND(BF73-$C73,2),IF(BF73-$C73&lt;0,0,0))</f>
        <v>0</v>
      </c>
      <c r="BH73" s="153" t="n">
        <f aca="false">IF(BG73-$C73&gt;=0,ROUND(BG73-$C73,2),IF(BG73-$C73&lt;0,0,0))</f>
        <v>0</v>
      </c>
      <c r="BI73" s="153" t="n">
        <f aca="false">IF(BH73-$C73&gt;=0,ROUND(BH73-$C73,2),IF(BH73-$C73&lt;0,0,0))</f>
        <v>0</v>
      </c>
      <c r="BJ73" s="153" t="n">
        <f aca="false">IF(BI73-$C73&gt;=0,ROUND(BI73-$C73,2),IF(BI73-$C73&lt;0,0,0))</f>
        <v>0</v>
      </c>
      <c r="BK73" s="154" t="n">
        <f aca="false">BJ73</f>
        <v>0</v>
      </c>
      <c r="BL73" s="153" t="n">
        <v>0</v>
      </c>
      <c r="BM73" s="153" t="n">
        <f aca="false">B73</f>
        <v>304519</v>
      </c>
      <c r="BN73" s="155" t="n">
        <f aca="false">SUM(AY73:BJ73)+AP73</f>
        <v>3380.32</v>
      </c>
      <c r="BO73" s="155" t="n">
        <f aca="false">BN73/13</f>
        <v>260.024615384615</v>
      </c>
      <c r="BP73" s="156" t="n">
        <f aca="false">SUM(BP74:BP78)</f>
        <v>2212.30923076923</v>
      </c>
      <c r="BQ73" s="160" t="n">
        <f aca="false">SUM(BQ74:BQ78)</f>
        <v>19173.24</v>
      </c>
      <c r="BR73" s="158" t="n">
        <f aca="false">BQ73/BM73</f>
        <v>0.0629623767318295</v>
      </c>
      <c r="BS73" s="158" t="n">
        <v>0.022</v>
      </c>
      <c r="BT73" s="159" t="n">
        <f aca="false">BO73*BS73</f>
        <v>5.72054153846154</v>
      </c>
      <c r="BU73" s="153" t="n">
        <f aca="false">IF(BK73-$C73&gt;=0,ROUND(BK73-$C73,2),IF(BK73-$C73&lt;0,0,0))</f>
        <v>0</v>
      </c>
      <c r="BV73" s="153" t="n">
        <f aca="false">IF(BU73-$C73&gt;=0,ROUND(BU73-$C73,2),IF(BU73-$C73&lt;0,0,0))</f>
        <v>0</v>
      </c>
      <c r="BW73" s="153" t="n">
        <f aca="false">IF(BV73-$C73&gt;=0,ROUND(BV73-$C73,2),IF(BV73-$C73&lt;0,0,0))</f>
        <v>0</v>
      </c>
      <c r="BX73" s="153" t="n">
        <f aca="false">IF(BW73-$C73&gt;=0,ROUND(BW73-$C73,2),IF(BW73-$C73&lt;0,0,0))</f>
        <v>0</v>
      </c>
      <c r="BY73" s="153" t="n">
        <f aca="false">IF(BX73-$C73&gt;=0,ROUND(BX73-$C73,2),IF(BX73-$C73&lt;0,0,0))</f>
        <v>0</v>
      </c>
      <c r="BZ73" s="153" t="n">
        <f aca="false">IF(BY73-$C73&gt;=0,ROUND(BY73-$C73,2),IF(BY73-$C73&lt;0,0,0))</f>
        <v>0</v>
      </c>
      <c r="CA73" s="153" t="n">
        <f aca="false">IF(BZ73-$C73&gt;=0,ROUND(BZ73-$C73,2),IF(BZ73-$C73&lt;0,0,0))</f>
        <v>0</v>
      </c>
      <c r="CB73" s="153" t="n">
        <f aca="false">IF(CA73-$C73&gt;=0,ROUND(CA73-$C73,2),IF(CA73-$C73&lt;0,0,0))</f>
        <v>0</v>
      </c>
      <c r="CC73" s="153" t="n">
        <f aca="false">IF(CB73-$C73&gt;=0,ROUND(CB73-$C73,2),IF(CB73-$C73&lt;0,0,0))</f>
        <v>0</v>
      </c>
      <c r="CD73" s="153" t="n">
        <f aca="false">IF(CC73-$C73&gt;=0,ROUND(CC73-$C73,2),IF(CC73-$C73&lt;0,0,0))</f>
        <v>0</v>
      </c>
      <c r="CE73" s="153" t="n">
        <f aca="false">IF(CD73-$C73&gt;=0,ROUND(CD73-$C73,2),IF(CD73-$C73&lt;0,0,0))</f>
        <v>0</v>
      </c>
      <c r="CF73" s="153" t="n">
        <f aca="false">IF(CE73-$C73&gt;=0,ROUND(CE73-$C73,2),IF(CE73-$C73&lt;0,0,0))</f>
        <v>0</v>
      </c>
      <c r="CG73" s="154" t="n">
        <f aca="false">CF73</f>
        <v>0</v>
      </c>
      <c r="CH73" s="155" t="n">
        <v>0</v>
      </c>
      <c r="CI73" s="155" t="n">
        <f aca="false">B73</f>
        <v>304519</v>
      </c>
      <c r="CJ73" s="155" t="n">
        <f aca="false">SUM(BU73:CF73)+BM73</f>
        <v>304519</v>
      </c>
      <c r="CK73" s="156" t="n">
        <f aca="false">SUM(CK74:CK78)</f>
        <v>31536.4415384615</v>
      </c>
      <c r="CL73" s="160" t="n">
        <f aca="false">SUM(CL74:CL78)</f>
        <v>19173.24</v>
      </c>
      <c r="CM73" s="158" t="n">
        <f aca="false">CL73/CI73</f>
        <v>0.0629623767318295</v>
      </c>
      <c r="CN73" s="158" t="n">
        <v>0.022</v>
      </c>
      <c r="CO73" s="159" t="n">
        <f aca="false">CK73*CN73</f>
        <v>693.801713846154</v>
      </c>
      <c r="CP73" s="153" t="n">
        <f aca="false">IF(CF73-$C73&gt;=0,ROUND(CF73-$C73,2),IF(CF73-$C73&lt;0,0,0))</f>
        <v>0</v>
      </c>
      <c r="CQ73" s="153" t="n">
        <f aca="false">IF(CP73-$C73&gt;=0,ROUND(CP73-$C73,2),IF(CP73-$C73&lt;0,0,0))</f>
        <v>0</v>
      </c>
      <c r="CR73" s="153" t="n">
        <f aca="false">IF(CQ73-$C73&gt;=0,ROUND(CQ73-$C73,2),IF(CQ73-$C73&lt;0,0,0))</f>
        <v>0</v>
      </c>
      <c r="CS73" s="153" t="n">
        <f aca="false">IF(CR73-$C73&gt;=0,ROUND(CR73-$C73,2),IF(CR73-$C73&lt;0,0,0))</f>
        <v>0</v>
      </c>
      <c r="CT73" s="153" t="n">
        <f aca="false">IF(CS73-$C73&gt;=0,ROUND(CS73-$C73,2),IF(CS73-$C73&lt;0,0,0))</f>
        <v>0</v>
      </c>
      <c r="CU73" s="153" t="n">
        <f aca="false">IF(CT73-$C73&gt;=0,ROUND(CT73-$C73,2),IF(CT73-$C73&lt;0,0,0))</f>
        <v>0</v>
      </c>
      <c r="CV73" s="153" t="n">
        <f aca="false">IF(CU73-$C73&gt;=0,ROUND(CU73-$C73,2),IF(CU73-$C73&lt;0,0,0))</f>
        <v>0</v>
      </c>
      <c r="CW73" s="153" t="n">
        <f aca="false">IF(CV73-$C73&gt;=0,ROUND(CV73-$C73,2),IF(CV73-$C73&lt;0,0,0))</f>
        <v>0</v>
      </c>
      <c r="CX73" s="153" t="n">
        <f aca="false">IF(CW73-$C73&gt;=0,ROUND(CW73-$C73,2),IF(CW73-$C73&lt;0,0,0))</f>
        <v>0</v>
      </c>
      <c r="CY73" s="153" t="n">
        <f aca="false">IF(CX73-$C73&gt;=0,ROUND(CX73-$C73,2),IF(CX73-$C73&lt;0,0,0))</f>
        <v>0</v>
      </c>
      <c r="CZ73" s="153" t="n">
        <f aca="false">IF(CY73-$C73&gt;=0,ROUND(CY73-$C73,2),IF(CY73-$C73&lt;0,0,0))</f>
        <v>0</v>
      </c>
      <c r="DA73" s="153" t="n">
        <f aca="false">IF(CZ73-$C73&gt;=0,ROUND(CZ73-$C73,2),IF(CZ73-$C73&lt;0,0,0))</f>
        <v>0</v>
      </c>
      <c r="DB73" s="154" t="n">
        <f aca="false">DA73</f>
        <v>0</v>
      </c>
      <c r="DC73" s="155" t="n">
        <v>0</v>
      </c>
      <c r="DD73" s="155" t="n">
        <f aca="false">DE73/13</f>
        <v>0</v>
      </c>
      <c r="DE73" s="155" t="n">
        <f aca="false">SUM(CP73:DA73)+CH73</f>
        <v>0</v>
      </c>
      <c r="DF73" s="156" t="n">
        <f aca="false">SUM(DF74:DF78)</f>
        <v>0</v>
      </c>
      <c r="DG73" s="160" t="n">
        <f aca="false">SUM(DG74:DG78)</f>
        <v>0</v>
      </c>
      <c r="DH73" s="158" t="e">
        <f aca="false">DG73/DD73</f>
        <v>#DIV/0!</v>
      </c>
      <c r="DI73" s="158" t="n">
        <v>0.022</v>
      </c>
      <c r="DJ73" s="159" t="n">
        <f aca="false">DF73*DI73</f>
        <v>0</v>
      </c>
      <c r="DK73" s="153" t="n">
        <f aca="false">IF(DA73-$C73&gt;=0,ROUND(DA73-$C73,2),IF(DA73-$C73&lt;0,0,0))</f>
        <v>0</v>
      </c>
      <c r="DL73" s="153" t="n">
        <f aca="false">IF(DK73-$C73&gt;=0,ROUND(DK73-$C73,2),IF(DK73-$C73&lt;0,0,0))</f>
        <v>0</v>
      </c>
      <c r="DM73" s="153" t="n">
        <f aca="false">IF(DL73-$C73&gt;=0,ROUND(DL73-$C73,2),IF(DL73-$C73&lt;0,0,0))</f>
        <v>0</v>
      </c>
      <c r="DN73" s="153" t="n">
        <f aca="false">IF(DM73-$C73&gt;=0,ROUND(DM73-$C73,2),IF(DM73-$C73&lt;0,0,0))</f>
        <v>0</v>
      </c>
      <c r="DO73" s="153" t="n">
        <f aca="false">IF(DN73-$C73&gt;=0,ROUND(DN73-$C73,2),IF(DN73-$C73&lt;0,0,0))</f>
        <v>0</v>
      </c>
      <c r="DP73" s="153" t="n">
        <f aca="false">IF(DO73-$C73&gt;=0,ROUND(DO73-$C73,2),IF(DO73-$C73&lt;0,0,0))</f>
        <v>0</v>
      </c>
      <c r="DQ73" s="153" t="n">
        <f aca="false">IF(DP73-$C73&gt;=0,ROUND(DP73-$C73,2),IF(DP73-$C73&lt;0,0,0))</f>
        <v>0</v>
      </c>
      <c r="DR73" s="153" t="n">
        <f aca="false">IF(DQ73-$C73&gt;=0,ROUND(DQ73-$C73,2),IF(DQ73-$C73&lt;0,0,0))</f>
        <v>0</v>
      </c>
      <c r="DS73" s="153" t="n">
        <f aca="false">IF(DR73-$C73&gt;=0,ROUND(DR73-$C73,2),IF(DR73-$C73&lt;0,0,0))</f>
        <v>0</v>
      </c>
      <c r="DT73" s="153" t="n">
        <f aca="false">IF(DS73-$C73&gt;=0,ROUND(DS73-$C73,2),IF(DS73-$C73&lt;0,0,0))</f>
        <v>0</v>
      </c>
      <c r="DU73" s="153" t="n">
        <f aca="false">IF(DT73-$C73&gt;=0,ROUND(DT73-$C73,2),IF(DT73-$C73&lt;0,0,0))</f>
        <v>0</v>
      </c>
      <c r="DV73" s="153" t="n">
        <f aca="false">IF(DU73-$C73&gt;=0,ROUND(DU73-$C73,2),IF(DU73-$C73&lt;0,0,0))</f>
        <v>0</v>
      </c>
      <c r="DW73" s="154" t="n">
        <f aca="false">DV73</f>
        <v>0</v>
      </c>
      <c r="DX73" s="155" t="n">
        <v>0</v>
      </c>
      <c r="DY73" s="155" t="n">
        <f aca="false">DZ73/13</f>
        <v>0</v>
      </c>
      <c r="DZ73" s="155" t="n">
        <f aca="false">SUM(DK73:DV73)+DC73</f>
        <v>0</v>
      </c>
      <c r="EA73" s="156" t="n">
        <f aca="false">SUM(EA74:EA78)</f>
        <v>0</v>
      </c>
      <c r="EB73" s="160" t="n">
        <f aca="false">SUM(EB74:EB78)</f>
        <v>0</v>
      </c>
      <c r="EC73" s="158" t="e">
        <f aca="false">EB73/DY73</f>
        <v>#DIV/0!</v>
      </c>
      <c r="ED73" s="158" t="n">
        <v>0.022</v>
      </c>
      <c r="EE73" s="159" t="n">
        <f aca="false">EA73*ED73</f>
        <v>0</v>
      </c>
      <c r="EF73" s="153" t="n">
        <f aca="false">IF(DV73-$C73&gt;=0,ROUND(DV73-$C73,2),IF(DV73-$C73&lt;0,0,0))</f>
        <v>0</v>
      </c>
      <c r="EG73" s="153" t="n">
        <f aca="false">IF(EF73-$C73&gt;=0,ROUND(EF73-$C73,2),IF(EF73-$C73&lt;0,0,0))</f>
        <v>0</v>
      </c>
      <c r="EH73" s="153" t="n">
        <f aca="false">IF(EG73-$C73&gt;=0,ROUND(EG73-$C73,2),IF(EG73-$C73&lt;0,0,0))</f>
        <v>0</v>
      </c>
      <c r="EI73" s="153" t="n">
        <f aca="false">IF(EH73-$C73&gt;=0,ROUND(EH73-$C73,2),IF(EH73-$C73&lt;0,0,0))</f>
        <v>0</v>
      </c>
      <c r="EJ73" s="153" t="n">
        <f aca="false">IF(EI73-$C73&gt;=0,ROUND(EI73-$C73,2),IF(EI73-$C73&lt;0,0,0))</f>
        <v>0</v>
      </c>
      <c r="EK73" s="153" t="n">
        <f aca="false">IF(EJ73-$C73&gt;=0,ROUND(EJ73-$C73,2),IF(EJ73-$C73&lt;0,0,0))</f>
        <v>0</v>
      </c>
      <c r="EL73" s="153" t="n">
        <f aca="false">IF(EK73-$C73&gt;=0,ROUND(EK73-$C73,2),IF(EK73-$C73&lt;0,0,0))</f>
        <v>0</v>
      </c>
      <c r="EM73" s="153" t="n">
        <f aca="false">IF(EL73-$C73&gt;=0,ROUND(EL73-$C73,2),IF(EL73-$C73&lt;0,0,0))</f>
        <v>0</v>
      </c>
      <c r="EN73" s="153" t="n">
        <f aca="false">IF(EM73-$C73&gt;=0,ROUND(EM73-$C73,2),IF(EM73-$C73&lt;0,0,0))</f>
        <v>0</v>
      </c>
      <c r="EO73" s="153" t="n">
        <f aca="false">IF(EN73-$C73&gt;=0,ROUND(EN73-$C73,2),IF(EN73-$C73&lt;0,0,0))</f>
        <v>0</v>
      </c>
      <c r="EP73" s="153" t="n">
        <f aca="false">IF(EO73-$C73&gt;=0,ROUND(EO73-$C73,2),IF(EO73-$C73&lt;0,0,0))</f>
        <v>0</v>
      </c>
      <c r="EQ73" s="153" t="n">
        <f aca="false">IF(EP73-$C73&gt;=0,ROUND(EP73-$C73,2),IF(EP73-$C73&lt;0,0,0))</f>
        <v>0</v>
      </c>
      <c r="ER73" s="154" t="n">
        <f aca="false">EQ73</f>
        <v>0</v>
      </c>
      <c r="ES73" s="155" t="n">
        <v>0</v>
      </c>
      <c r="ET73" s="155" t="n">
        <f aca="false">EU73/13</f>
        <v>0</v>
      </c>
      <c r="EU73" s="155" t="n">
        <f aca="false">SUM(EF73:EQ73)+DX73</f>
        <v>0</v>
      </c>
      <c r="EV73" s="156" t="n">
        <f aca="false">SUM(EV74:EV78)</f>
        <v>15615.3846153846</v>
      </c>
      <c r="EW73" s="160" t="n">
        <f aca="false">SUM(EW74:EW78)</f>
        <v>0</v>
      </c>
      <c r="EX73" s="158" t="e">
        <f aca="false">EW73/ET73</f>
        <v>#DIV/0!</v>
      </c>
      <c r="EY73" s="158" t="n">
        <v>0.022</v>
      </c>
      <c r="EZ73" s="159" t="n">
        <f aca="false">EV73*EY73</f>
        <v>343.538461538462</v>
      </c>
      <c r="FA73" s="153" t="n">
        <f aca="false">IF(EQ73-$C73&gt;=0,ROUND(EQ73-$C73,2),IF(EQ73-$C73&lt;0,0,0))</f>
        <v>0</v>
      </c>
      <c r="FB73" s="153" t="n">
        <f aca="false">IF(FA73-$C73&gt;=0,ROUND(FA73-$C73,2),IF(FA73-$C73&lt;0,0,0))</f>
        <v>0</v>
      </c>
      <c r="FC73" s="153" t="n">
        <f aca="false">IF(FB73-$C73&gt;=0,ROUND(FB73-$C73,2),IF(FB73-$C73&lt;0,0,0))</f>
        <v>0</v>
      </c>
      <c r="FD73" s="153" t="n">
        <f aca="false">IF(FC73-$C73&gt;=0,ROUND(FC73-$C73,2),IF(FC73-$C73&lt;0,0,0))</f>
        <v>0</v>
      </c>
      <c r="FE73" s="153" t="n">
        <f aca="false">IF(FD73-$C73&gt;=0,ROUND(FD73-$C73,2),IF(FD73-$C73&lt;0,0,0))</f>
        <v>0</v>
      </c>
      <c r="FF73" s="153" t="n">
        <f aca="false">IF(FE73-$C73&gt;=0,ROUND(FE73-$C73,2),IF(FE73-$C73&lt;0,0,0))</f>
        <v>0</v>
      </c>
      <c r="FG73" s="153" t="n">
        <f aca="false">IF(FF73-$C73&gt;=0,ROUND(FF73-$C73,2),IF(FF73-$C73&lt;0,0,0))</f>
        <v>0</v>
      </c>
      <c r="FH73" s="153" t="n">
        <f aca="false">IF(FG73-$C73&gt;=0,ROUND(FG73-$C73,2),IF(FG73-$C73&lt;0,0,0))</f>
        <v>0</v>
      </c>
      <c r="FI73" s="153" t="n">
        <f aca="false">IF(FH73-$C73&gt;=0,ROUND(FH73-$C73,2),IF(FH73-$C73&lt;0,0,0))</f>
        <v>0</v>
      </c>
      <c r="FJ73" s="153" t="n">
        <f aca="false">IF(FI73-$C73&gt;=0,ROUND(FI73-$C73,2),IF(FI73-$C73&lt;0,0,0))</f>
        <v>0</v>
      </c>
      <c r="FK73" s="153" t="n">
        <f aca="false">IF(FJ73-$C73&gt;=0,ROUND(FJ73-$C73,2),IF(FJ73-$C73&lt;0,0,0))</f>
        <v>0</v>
      </c>
      <c r="FL73" s="153" t="n">
        <f aca="false">IF(FK73-$C73&gt;=0,ROUND(FK73-$C73,2),IF(FK73-$C73&lt;0,0,0))</f>
        <v>0</v>
      </c>
      <c r="FM73" s="154" t="n">
        <f aca="false">FL73</f>
        <v>0</v>
      </c>
      <c r="FN73" s="155" t="n">
        <v>0</v>
      </c>
      <c r="FO73" s="155" t="n">
        <f aca="false">CJ73</f>
        <v>304519</v>
      </c>
      <c r="FP73" s="155" t="n">
        <f aca="false">SUM(FA73:FL73)+ES73</f>
        <v>0</v>
      </c>
      <c r="FQ73" s="156" t="n">
        <f aca="false">SUM(FQ74:FQ78)</f>
        <v>190208.661538462</v>
      </c>
      <c r="FR73" s="168" t="n">
        <f aca="false">SUM(FR74:FR78)</f>
        <v>23966.61</v>
      </c>
      <c r="FS73" s="158" t="n">
        <f aca="false">FR73/FO73</f>
        <v>0.0787031679468277</v>
      </c>
      <c r="FT73" s="158" t="n">
        <v>0.022</v>
      </c>
      <c r="FU73" s="159" t="n">
        <f aca="false">FQ73*FT73</f>
        <v>4184.59055384616</v>
      </c>
      <c r="FV73" s="153" t="n">
        <f aca="false">IF(FL73-$C73&gt;=0,ROUND(FL73-$C73,2),IF(FL73-$C73&lt;0,0,0))</f>
        <v>0</v>
      </c>
      <c r="FW73" s="153" t="n">
        <f aca="false">IF(FV73-$C73&gt;=0,ROUND(FV73-$C73,2),IF(FV73-$C73&lt;0,0,0))</f>
        <v>0</v>
      </c>
      <c r="FX73" s="153" t="n">
        <f aca="false">IF(FW73-$C73&gt;=0,ROUND(FW73-$C73,2),IF(FW73-$C73&lt;0,0,0))</f>
        <v>0</v>
      </c>
      <c r="FY73" s="153" t="n">
        <f aca="false">IF(FX73-$C73&gt;=0,ROUND(FX73-$C73,2),IF(FX73-$C73&lt;0,0,0))</f>
        <v>0</v>
      </c>
      <c r="FZ73" s="153" t="n">
        <f aca="false">IF(FY73-$C73&gt;=0,ROUND(FY73-$C73,2),IF(FY73-$C73&lt;0,0,0))</f>
        <v>0</v>
      </c>
      <c r="GA73" s="153" t="n">
        <f aca="false">IF(FZ73-$C73&gt;=0,ROUND(FZ73-$C73,2),IF(FZ73-$C73&lt;0,0,0))</f>
        <v>0</v>
      </c>
      <c r="GB73" s="153" t="n">
        <f aca="false">IF(GA73-$C73&gt;=0,ROUND(GA73-$C73,2),IF(GA73-$C73&lt;0,0,0))</f>
        <v>0</v>
      </c>
      <c r="GC73" s="153" t="n">
        <f aca="false">IF(GB73-$C73&gt;=0,ROUND(GB73-$C73,2),IF(GB73-$C73&lt;0,0,0))</f>
        <v>0</v>
      </c>
      <c r="GD73" s="153" t="n">
        <f aca="false">IF(GC73-$C73&gt;=0,ROUND(GC73-$C73,2),IF(GC73-$C73&lt;0,0,0))</f>
        <v>0</v>
      </c>
      <c r="GE73" s="153" t="n">
        <f aca="false">IF(GD73-$C73&gt;=0,ROUND(GD73-$C73,2),IF(GD73-$C73&lt;0,0,0))</f>
        <v>0</v>
      </c>
      <c r="GF73" s="153" t="n">
        <f aca="false">IF(GE73-$C73&gt;=0,ROUND(GE73-$C73,2),IF(GE73-$C73&lt;0,0,0))</f>
        <v>0</v>
      </c>
      <c r="GG73" s="153" t="n">
        <f aca="false">IF(GF73-$C73&gt;=0,ROUND(GF73-$C73,2),IF(GF73-$C73&lt;0,0,0))</f>
        <v>0</v>
      </c>
      <c r="GH73" s="154" t="n">
        <f aca="false">GG73</f>
        <v>0</v>
      </c>
      <c r="GI73" s="155" t="n">
        <v>0</v>
      </c>
      <c r="GJ73" s="155" t="n">
        <f aca="false">DE73</f>
        <v>0</v>
      </c>
      <c r="GK73" s="155" t="n">
        <f aca="false">SUM(FV73:GG73)+FN73</f>
        <v>0</v>
      </c>
      <c r="GL73" s="156" t="n">
        <f aca="false">SUM(GL74:GL78)</f>
        <v>188392.892307692</v>
      </c>
      <c r="GM73" s="160" t="n">
        <f aca="false">SUM(GM74:GM78)</f>
        <v>34966.32</v>
      </c>
      <c r="GN73" s="158" t="e">
        <f aca="false">GM73/GJ73</f>
        <v>#DIV/0!</v>
      </c>
      <c r="GO73" s="158" t="n">
        <v>0.022</v>
      </c>
      <c r="GP73" s="159" t="n">
        <f aca="false">GL73*GO73</f>
        <v>4144.64363076923</v>
      </c>
      <c r="GQ73" s="153" t="n">
        <f aca="false">IF(GG73-$C73&gt;=0,ROUND(GG73-$C73,2),IF(GG73-$C73&lt;0,0,0))</f>
        <v>0</v>
      </c>
      <c r="GR73" s="153" t="n">
        <f aca="false">IF(GQ73-$C73&gt;=0,ROUND(GQ73-$C73,2),IF(GQ73-$C73&lt;0,0,0))</f>
        <v>0</v>
      </c>
      <c r="GS73" s="153" t="n">
        <f aca="false">IF(GR73-$C73&gt;=0,ROUND(GR73-$C73,2),IF(GR73-$C73&lt;0,0,0))</f>
        <v>0</v>
      </c>
      <c r="GT73" s="153" t="n">
        <f aca="false">IF(GS73-$C73&gt;=0,ROUND(GS73-$C73,2),IF(GS73-$C73&lt;0,0,0))</f>
        <v>0</v>
      </c>
      <c r="GU73" s="153" t="n">
        <f aca="false">IF(GT73-$C73&gt;=0,ROUND(GT73-$C73,2),IF(GT73-$C73&lt;0,0,0))</f>
        <v>0</v>
      </c>
      <c r="GV73" s="153" t="n">
        <f aca="false">IF(GU73-$C73&gt;=0,ROUND(GU73-$C73,2),IF(GU73-$C73&lt;0,0,0))</f>
        <v>0</v>
      </c>
      <c r="GW73" s="153" t="n">
        <f aca="false">IF(GV73-$C73&gt;=0,ROUND(GV73-$C73,2),IF(GV73-$C73&lt;0,0,0))</f>
        <v>0</v>
      </c>
      <c r="GX73" s="153" t="n">
        <f aca="false">IF(GW73-$C73&gt;=0,ROUND(GW73-$C73,2),IF(GW73-$C73&lt;0,0,0))</f>
        <v>0</v>
      </c>
      <c r="GY73" s="153" t="n">
        <f aca="false">IF(GX73-$C73&gt;=0,ROUND(GX73-$C73,2),IF(GX73-$C73&lt;0,0,0))</f>
        <v>0</v>
      </c>
      <c r="GZ73" s="153" t="n">
        <f aca="false">IF(GY73-$C73&gt;=0,ROUND(GY73-$C73,2),IF(GY73-$C73&lt;0,0,0))</f>
        <v>0</v>
      </c>
      <c r="HA73" s="153" t="n">
        <f aca="false">IF(GZ73-$C73&gt;=0,ROUND(GZ73-$C73,2),IF(GZ73-$C73&lt;0,0,0))</f>
        <v>0</v>
      </c>
      <c r="HB73" s="153" t="n">
        <f aca="false">IF(HA73-$C73&gt;=0,ROUND(HA73-$C73,2),IF(HA73-$C73&lt;0,0,0))</f>
        <v>0</v>
      </c>
      <c r="HC73" s="154" t="n">
        <f aca="false">HB73</f>
        <v>0</v>
      </c>
      <c r="HD73" s="155" t="n">
        <v>0</v>
      </c>
      <c r="HE73" s="155" t="n">
        <f aca="false">DZ73</f>
        <v>0</v>
      </c>
      <c r="HF73" s="155" t="n">
        <f aca="false">SUM(GQ73:HB73)+GI73</f>
        <v>0</v>
      </c>
      <c r="HG73" s="156" t="n">
        <f aca="false">SUM(HG74:HG78)</f>
        <v>156116.289230769</v>
      </c>
      <c r="HH73" s="160" t="n">
        <f aca="false">SUM(HH74:HH78)</f>
        <v>34966.32</v>
      </c>
    </row>
    <row r="74" customFormat="false" ht="14.25" hidden="false" customHeight="true" outlineLevel="1" collapsed="false">
      <c r="A74" s="148" t="s">
        <v>280</v>
      </c>
      <c r="B74" s="149"/>
      <c r="C74" s="180" t="n">
        <f aca="false">B74/G74</f>
        <v>0</v>
      </c>
      <c r="D74" s="181"/>
      <c r="E74" s="181"/>
      <c r="F74" s="181"/>
      <c r="G74" s="182" t="n">
        <v>36</v>
      </c>
      <c r="H74" s="152"/>
      <c r="I74" s="179"/>
      <c r="J74" s="179"/>
      <c r="K74" s="179"/>
      <c r="L74" s="179"/>
      <c r="M74" s="179"/>
      <c r="N74" s="179"/>
      <c r="O74" s="179"/>
      <c r="P74" s="153"/>
      <c r="Q74" s="153"/>
      <c r="R74" s="153"/>
      <c r="S74" s="153"/>
      <c r="T74" s="153"/>
      <c r="U74" s="154" t="n">
        <f aca="false">T74</f>
        <v>0</v>
      </c>
      <c r="V74" s="155" t="n">
        <v>0</v>
      </c>
      <c r="W74" s="155" t="n">
        <f aca="false">B74*11/12</f>
        <v>0</v>
      </c>
      <c r="X74" s="155" t="n">
        <f aca="false">SUM(I74:T74)</f>
        <v>0</v>
      </c>
      <c r="Y74" s="156" t="n">
        <f aca="false">X74/13</f>
        <v>0</v>
      </c>
      <c r="Z74" s="157" t="n">
        <f aca="false">IF(U74=0,0,IF(B74-U74&gt;=0,ROUND(B74-U74,2)))</f>
        <v>0</v>
      </c>
      <c r="AA74" s="158" t="e">
        <f aca="false">Z74/W74</f>
        <v>#DIV/0!</v>
      </c>
      <c r="AB74" s="158" t="n">
        <v>0.022</v>
      </c>
      <c r="AC74" s="159" t="n">
        <f aca="false">Y74*AB74</f>
        <v>0</v>
      </c>
      <c r="AD74" s="153" t="n">
        <f aca="false">IF(U74-C74&lt;=0,0,IF(U74-C74&gt;0,ROUND(U74-C74,2)))</f>
        <v>0</v>
      </c>
      <c r="AE74" s="153" t="n">
        <f aca="false">IF(AD74-$C74&gt;=0,ROUND(AD74-$C74,2),IF(AD74-$C74&lt;0,0,0))</f>
        <v>0</v>
      </c>
      <c r="AF74" s="153" t="n">
        <f aca="false">IF(AE74-$C74&gt;=0,ROUND(AE74-$C74,2),IF(AE74-$C74&lt;0,0,0))</f>
        <v>0</v>
      </c>
      <c r="AG74" s="153" t="n">
        <f aca="false">IF(AF74-$C74&gt;=0,ROUND(AF74-$C74,2),IF(AF74-$C74&lt;0,0,0))</f>
        <v>0</v>
      </c>
      <c r="AH74" s="153" t="n">
        <f aca="false">IF(AG74-$C74&gt;=0,ROUND(AG74-$C74,2),IF(AG74-$C74&lt;0,0,0))</f>
        <v>0</v>
      </c>
      <c r="AI74" s="153" t="n">
        <f aca="false">IF(AH74-$C74&gt;=0,ROUND(AH74-$C74,2),IF(AH74-$C74&lt;0,0,0))</f>
        <v>0</v>
      </c>
      <c r="AJ74" s="153" t="n">
        <f aca="false">IF(AI74-$C74&gt;=0,ROUND(AI74-$C74,2),IF(AI74-$C74&lt;0,0,0))</f>
        <v>0</v>
      </c>
      <c r="AK74" s="153" t="n">
        <f aca="false">IF(AJ74-$C74&gt;=0,ROUND(AJ74-$C74,2),IF(AJ74-$C74&lt;0,0,0))</f>
        <v>0</v>
      </c>
      <c r="AL74" s="153" t="n">
        <f aca="false">IF(AK74-$C74&gt;=0,ROUND(AK74-$C74,2),IF(AK74-$C74&lt;0,0,0))</f>
        <v>0</v>
      </c>
      <c r="AM74" s="153" t="n">
        <f aca="false">IF(AL74-$C74&gt;=0,ROUND(AL74-$C74,2),IF(AL74-$C74&lt;0,0,0))</f>
        <v>0</v>
      </c>
      <c r="AN74" s="153" t="n">
        <f aca="false">IF(AM74-$C74&gt;=0,ROUND(AM74-$C74,2),IF(AM74-$C74&lt;0,0,0))</f>
        <v>0</v>
      </c>
      <c r="AO74" s="153" t="n">
        <f aca="false">IF(AN74-$C74&gt;=0,ROUND(AN74-$C74,2),IF(AN74-$C74&lt;0,0,0))</f>
        <v>0</v>
      </c>
      <c r="AP74" s="154" t="n">
        <f aca="false">AO74</f>
        <v>0</v>
      </c>
      <c r="AQ74" s="155" t="n">
        <v>0</v>
      </c>
      <c r="AR74" s="155" t="n">
        <f aca="false">AS74/13</f>
        <v>0</v>
      </c>
      <c r="AS74" s="155" t="n">
        <f aca="false">SUM(AD74:AO74)+U74</f>
        <v>0</v>
      </c>
      <c r="AT74" s="156" t="n">
        <f aca="false">AS74/13</f>
        <v>0</v>
      </c>
      <c r="AU74" s="160" t="n">
        <f aca="false">T74-AO74</f>
        <v>0</v>
      </c>
      <c r="AV74" s="158" t="e">
        <f aca="false">AU74/AR74</f>
        <v>#DIV/0!</v>
      </c>
      <c r="AW74" s="158" t="n">
        <v>0.022</v>
      </c>
      <c r="AX74" s="159" t="n">
        <f aca="false">AT74*AW74</f>
        <v>0</v>
      </c>
      <c r="AY74" s="153" t="n">
        <f aca="false">IF(AP74-C74&gt;=0,ROUND(AP74-C74,2),IF(AP74-C74&lt;0,0,0))</f>
        <v>0</v>
      </c>
      <c r="AZ74" s="153" t="n">
        <f aca="false">IF(AY74-$C74&gt;=0,ROUND(AY74-$C74,2),IF(AY74-$C74&lt;0,0,0))</f>
        <v>0</v>
      </c>
      <c r="BA74" s="153" t="n">
        <f aca="false">IF(AZ74-$C74&gt;=0,ROUND(AZ74-$C74,2),IF(AZ74-$C74&lt;0,0,0))</f>
        <v>0</v>
      </c>
      <c r="BB74" s="153" t="n">
        <f aca="false">IF(BA74-$C74&gt;=0,ROUND(BA74-$C74,2),IF(BA74-$C74&lt;0,0,0))</f>
        <v>0</v>
      </c>
      <c r="BC74" s="153" t="n">
        <f aca="false">IF(BB74-$C74&gt;=0,ROUND(BB74-$C74,2),IF(BB74-$C74&lt;0,0,0))</f>
        <v>0</v>
      </c>
      <c r="BD74" s="153" t="n">
        <f aca="false">IF(BC74-$C74&gt;=0,ROUND(BC74-$C74,2),IF(BC74-$C74&lt;0,0,0))</f>
        <v>0</v>
      </c>
      <c r="BE74" s="153" t="n">
        <f aca="false">IF(BD74-$C74&gt;=0,ROUND(BD74-$C74,2),IF(BD74-$C74&lt;0,0,0))</f>
        <v>0</v>
      </c>
      <c r="BF74" s="153" t="n">
        <f aca="false">IF(BE74-$C74&gt;=0,ROUND(BE74-$C74,2),IF(BE74-$C74&lt;0,0,0))</f>
        <v>0</v>
      </c>
      <c r="BG74" s="153" t="n">
        <f aca="false">IF(BF74-$C74&gt;=0,ROUND(BF74-$C74,2),IF(BF74-$C74&lt;0,0,0))</f>
        <v>0</v>
      </c>
      <c r="BH74" s="153" t="n">
        <f aca="false">IF(BG74-$C74&gt;=0,ROUND(BG74-$C74,2),IF(BG74-$C74&lt;0,0,0))</f>
        <v>0</v>
      </c>
      <c r="BI74" s="153" t="n">
        <f aca="false">IF(BH74-$C74&gt;=0,ROUND(BH74-$C74,2),IF(BH74-$C74&lt;0,0,0))</f>
        <v>0</v>
      </c>
      <c r="BJ74" s="153" t="n">
        <f aca="false">IF(BI74-$C74&gt;=0,ROUND(BI74-$C74,2),IF(BI74-$C74&lt;0,0,0))</f>
        <v>0</v>
      </c>
      <c r="BK74" s="154" t="n">
        <f aca="false">BJ74</f>
        <v>0</v>
      </c>
      <c r="BL74" s="153" t="n">
        <v>0</v>
      </c>
      <c r="BM74" s="153" t="n">
        <f aca="false">B74</f>
        <v>0</v>
      </c>
      <c r="BN74" s="155" t="n">
        <f aca="false">SUM(AY74:BJ74)+AP74</f>
        <v>0</v>
      </c>
      <c r="BO74" s="155" t="n">
        <f aca="false">BN74/13</f>
        <v>0</v>
      </c>
      <c r="BP74" s="156" t="n">
        <f aca="false">BO74/13</f>
        <v>0</v>
      </c>
      <c r="BQ74" s="157" t="n">
        <f aca="false">AP74-BK74</f>
        <v>0</v>
      </c>
      <c r="BR74" s="158" t="e">
        <f aca="false">BQ74/BM74</f>
        <v>#DIV/0!</v>
      </c>
      <c r="BS74" s="158" t="n">
        <v>0.022</v>
      </c>
      <c r="BT74" s="159" t="n">
        <f aca="false">BO74*BS74</f>
        <v>0</v>
      </c>
      <c r="BU74" s="153" t="n">
        <f aca="false">IF(BK74-$C74&gt;=0,ROUND(BK74-$C74,2),IF(BK74-$C74&lt;0,0,0))</f>
        <v>0</v>
      </c>
      <c r="BV74" s="153" t="n">
        <f aca="false">IF(BU74-$C74&gt;=0,ROUND(BU74-$C74,2),IF(BU74-$C74&lt;0,0,0))</f>
        <v>0</v>
      </c>
      <c r="BW74" s="153" t="n">
        <f aca="false">IF(BV74-$C74&gt;=0,ROUND(BV74-$C74,2),IF(BV74-$C74&lt;0,0,0))</f>
        <v>0</v>
      </c>
      <c r="BX74" s="153" t="n">
        <f aca="false">IF(BW74-$C74&gt;=0,ROUND(BW74-$C74,2),IF(BW74-$C74&lt;0,0,0))</f>
        <v>0</v>
      </c>
      <c r="BY74" s="153" t="n">
        <f aca="false">IF(BX74-$C74&gt;=0,ROUND(BX74-$C74,2),IF(BX74-$C74&lt;0,0,0))</f>
        <v>0</v>
      </c>
      <c r="BZ74" s="153" t="n">
        <f aca="false">IF(BY74-$C74&gt;=0,ROUND(BY74-$C74,2),IF(BY74-$C74&lt;0,0,0))</f>
        <v>0</v>
      </c>
      <c r="CA74" s="153" t="n">
        <f aca="false">IF(BZ74-$C74&gt;=0,ROUND(BZ74-$C74,2),IF(BZ74-$C74&lt;0,0,0))</f>
        <v>0</v>
      </c>
      <c r="CB74" s="153" t="n">
        <f aca="false">IF(CA74-$C74&gt;=0,ROUND(CA74-$C74,2),IF(CA74-$C74&lt;0,0,0))</f>
        <v>0</v>
      </c>
      <c r="CC74" s="153" t="n">
        <f aca="false">IF(CB74-$C74&gt;=0,ROUND(CB74-$C74,2),IF(CB74-$C74&lt;0,0,0))</f>
        <v>0</v>
      </c>
      <c r="CD74" s="153" t="n">
        <f aca="false">IF(CC74-$C74&gt;=0,ROUND(CC74-$C74,2),IF(CC74-$C74&lt;0,0,0))</f>
        <v>0</v>
      </c>
      <c r="CE74" s="153" t="n">
        <f aca="false">IF(CD74-$C74&gt;=0,ROUND(CD74-$C74,2),IF(CD74-$C74&lt;0,0,0))</f>
        <v>0</v>
      </c>
      <c r="CF74" s="153" t="n">
        <f aca="false">IF(CE74-$C74&gt;=0,ROUND(CE74-$C74,2),IF(CE74-$C74&lt;0,0,0))</f>
        <v>0</v>
      </c>
      <c r="CG74" s="154" t="n">
        <f aca="false">CF74</f>
        <v>0</v>
      </c>
      <c r="CH74" s="155" t="n">
        <v>0</v>
      </c>
      <c r="CI74" s="155" t="n">
        <f aca="false">B74</f>
        <v>0</v>
      </c>
      <c r="CJ74" s="155" t="n">
        <f aca="false">SUM(BU74:CF74)+BM74</f>
        <v>0</v>
      </c>
      <c r="CK74" s="156" t="n">
        <f aca="false">CJ74/13</f>
        <v>0</v>
      </c>
      <c r="CL74" s="160" t="n">
        <f aca="false">BK74-CG74</f>
        <v>0</v>
      </c>
      <c r="CM74" s="158" t="e">
        <f aca="false">CL74/CI74</f>
        <v>#DIV/0!</v>
      </c>
      <c r="CN74" s="158" t="n">
        <v>0.022</v>
      </c>
      <c r="CO74" s="159" t="n">
        <f aca="false">CK74*CN74</f>
        <v>0</v>
      </c>
      <c r="CP74" s="153" t="n">
        <f aca="false">IF(CF74-$C74&gt;=0,ROUND(CF74-$C74,2),IF(CF74-$C74&lt;0,0,0))</f>
        <v>0</v>
      </c>
      <c r="CQ74" s="153" t="n">
        <f aca="false">IF(CP74-$C74&gt;=0,ROUND(CP74-$C74,2),IF(CP74-$C74&lt;0,0,0))</f>
        <v>0</v>
      </c>
      <c r="CR74" s="153" t="n">
        <f aca="false">IF(CQ74-$C74&gt;=0,ROUND(CQ74-$C74,2),IF(CQ74-$C74&lt;0,0,0))</f>
        <v>0</v>
      </c>
      <c r="CS74" s="153" t="n">
        <f aca="false">IF(CR74-$C74&gt;=0,ROUND(CR74-$C74,2),IF(CR74-$C74&lt;0,0,0))</f>
        <v>0</v>
      </c>
      <c r="CT74" s="153" t="n">
        <f aca="false">IF(CS74-$C74&gt;=0,ROUND(CS74-$C74,2),IF(CS74-$C74&lt;0,0,0))</f>
        <v>0</v>
      </c>
      <c r="CU74" s="153" t="n">
        <f aca="false">IF(CT74-$C74&gt;=0,ROUND(CT74-$C74,2),IF(CT74-$C74&lt;0,0,0))</f>
        <v>0</v>
      </c>
      <c r="CV74" s="153" t="n">
        <f aca="false">IF(CU74-$C74&gt;=0,ROUND(CU74-$C74,2),IF(CU74-$C74&lt;0,0,0))</f>
        <v>0</v>
      </c>
      <c r="CW74" s="153" t="n">
        <f aca="false">IF(CV74-$C74&gt;=0,ROUND(CV74-$C74,2),IF(CV74-$C74&lt;0,0,0))</f>
        <v>0</v>
      </c>
      <c r="CX74" s="153" t="n">
        <f aca="false">IF(CW74-$C74&gt;=0,ROUND(CW74-$C74,2),IF(CW74-$C74&lt;0,0,0))</f>
        <v>0</v>
      </c>
      <c r="CY74" s="153" t="n">
        <f aca="false">IF(CX74-$C74&gt;=0,ROUND(CX74-$C74,2),IF(CX74-$C74&lt;0,0,0))</f>
        <v>0</v>
      </c>
      <c r="CZ74" s="153" t="n">
        <f aca="false">IF(CY74-$C74&gt;=0,ROUND(CY74-$C74,2),IF(CY74-$C74&lt;0,0,0))</f>
        <v>0</v>
      </c>
      <c r="DA74" s="153" t="n">
        <f aca="false">IF(CZ74-$C74&gt;=0,ROUND(CZ74-$C74,2),IF(CZ74-$C74&lt;0,0,0))</f>
        <v>0</v>
      </c>
      <c r="DB74" s="154" t="n">
        <f aca="false">DA74</f>
        <v>0</v>
      </c>
      <c r="DC74" s="155" t="n">
        <v>0</v>
      </c>
      <c r="DD74" s="155" t="n">
        <f aca="false">DE74/13</f>
        <v>0</v>
      </c>
      <c r="DE74" s="155" t="n">
        <f aca="false">SUM(CP74:DA74)+CH74</f>
        <v>0</v>
      </c>
      <c r="DF74" s="156" t="n">
        <f aca="false">DE74/13</f>
        <v>0</v>
      </c>
      <c r="DG74" s="160" t="n">
        <f aca="false">CF74-DB74</f>
        <v>0</v>
      </c>
      <c r="DH74" s="158" t="e">
        <f aca="false">DG74/DD74</f>
        <v>#DIV/0!</v>
      </c>
      <c r="DI74" s="158" t="n">
        <v>0.022</v>
      </c>
      <c r="DJ74" s="159" t="n">
        <f aca="false">DF74*DI74</f>
        <v>0</v>
      </c>
      <c r="DK74" s="153" t="n">
        <f aca="false">IF(DA74-$C74&gt;=0,ROUND(DA74-$C74,2),IF(DA74-$C74&lt;0,0,0))</f>
        <v>0</v>
      </c>
      <c r="DL74" s="153" t="n">
        <f aca="false">IF(DK74-$C74&gt;=0,ROUND(DK74-$C74,2),IF(DK74-$C74&lt;0,0,0))</f>
        <v>0</v>
      </c>
      <c r="DM74" s="153" t="n">
        <f aca="false">IF(DL74-$C74&gt;=0,ROUND(DL74-$C74,2),IF(DL74-$C74&lt;0,0,0))</f>
        <v>0</v>
      </c>
      <c r="DN74" s="153" t="n">
        <f aca="false">IF(DM74-$C74&gt;=0,ROUND(DM74-$C74,2),IF(DM74-$C74&lt;0,0,0))</f>
        <v>0</v>
      </c>
      <c r="DO74" s="153" t="n">
        <f aca="false">IF(DN74-$C74&gt;=0,ROUND(DN74-$C74,2),IF(DN74-$C74&lt;0,0,0))</f>
        <v>0</v>
      </c>
      <c r="DP74" s="153" t="n">
        <f aca="false">IF(DO74-$C74&gt;=0,ROUND(DO74-$C74,2),IF(DO74-$C74&lt;0,0,0))</f>
        <v>0</v>
      </c>
      <c r="DQ74" s="153" t="n">
        <f aca="false">IF(DP74-$C74&gt;=0,ROUND(DP74-$C74,2),IF(DP74-$C74&lt;0,0,0))</f>
        <v>0</v>
      </c>
      <c r="DR74" s="153" t="n">
        <f aca="false">IF(DQ74-$C74&gt;=0,ROUND(DQ74-$C74,2),IF(DQ74-$C74&lt;0,0,0))</f>
        <v>0</v>
      </c>
      <c r="DS74" s="153" t="n">
        <f aca="false">IF(DR74-$C74&gt;=0,ROUND(DR74-$C74,2),IF(DR74-$C74&lt;0,0,0))</f>
        <v>0</v>
      </c>
      <c r="DT74" s="153" t="n">
        <f aca="false">IF(DS74-$C74&gt;=0,ROUND(DS74-$C74,2),IF(DS74-$C74&lt;0,0,0))</f>
        <v>0</v>
      </c>
      <c r="DU74" s="153" t="n">
        <f aca="false">IF(DT74-$C74&gt;=0,ROUND(DT74-$C74,2),IF(DT74-$C74&lt;0,0,0))</f>
        <v>0</v>
      </c>
      <c r="DV74" s="153" t="n">
        <f aca="false">IF(DU74-$C74&gt;=0,ROUND(DU74-$C74,2),IF(DU74-$C74&lt;0,0,0))</f>
        <v>0</v>
      </c>
      <c r="DW74" s="154" t="n">
        <f aca="false">DV74</f>
        <v>0</v>
      </c>
      <c r="DX74" s="155" t="n">
        <v>0</v>
      </c>
      <c r="DY74" s="155" t="n">
        <f aca="false">DZ74/13</f>
        <v>0</v>
      </c>
      <c r="DZ74" s="155" t="n">
        <f aca="false">SUM(DK74:DV74)+DC74</f>
        <v>0</v>
      </c>
      <c r="EA74" s="156" t="n">
        <f aca="false">DZ74/13</f>
        <v>0</v>
      </c>
      <c r="EB74" s="160" t="n">
        <f aca="false">DA74-DW74</f>
        <v>0</v>
      </c>
      <c r="EC74" s="158" t="e">
        <f aca="false">EB74/DY74</f>
        <v>#DIV/0!</v>
      </c>
      <c r="ED74" s="158" t="n">
        <v>0.022</v>
      </c>
      <c r="EE74" s="159" t="n">
        <f aca="false">EA74*ED74</f>
        <v>0</v>
      </c>
      <c r="EF74" s="153" t="n">
        <f aca="false">IF(DV74-$C74&gt;=0,ROUND(DV74-$C74,2),IF(DV74-$C74&lt;0,0,0))</f>
        <v>0</v>
      </c>
      <c r="EG74" s="153" t="n">
        <f aca="false">IF(EF74-$C74&gt;=0,ROUND(EF74-$C74,2),IF(EF74-$C74&lt;0,0,0))</f>
        <v>0</v>
      </c>
      <c r="EH74" s="153" t="n">
        <f aca="false">IF(EG74-$C74&gt;=0,ROUND(EG74-$C74,2),IF(EG74-$C74&lt;0,0,0))</f>
        <v>0</v>
      </c>
      <c r="EI74" s="153" t="n">
        <f aca="false">IF(EH74-$C74&gt;=0,ROUND(EH74-$C74,2),IF(EH74-$C74&lt;0,0,0))</f>
        <v>0</v>
      </c>
      <c r="EJ74" s="153" t="n">
        <f aca="false">IF(EI74-$C74&gt;=0,ROUND(EI74-$C74,2),IF(EI74-$C74&lt;0,0,0))</f>
        <v>0</v>
      </c>
      <c r="EK74" s="153" t="n">
        <f aca="false">IF(EJ74-$C74&gt;=0,ROUND(EJ74-$C74,2),IF(EJ74-$C74&lt;0,0,0))</f>
        <v>0</v>
      </c>
      <c r="EL74" s="153" t="n">
        <f aca="false">IF(EK74-$C74&gt;=0,ROUND(EK74-$C74,2),IF(EK74-$C74&lt;0,0,0))</f>
        <v>0</v>
      </c>
      <c r="EM74" s="153" t="n">
        <f aca="false">IF(EL74-$C74&gt;=0,ROUND(EL74-$C74,2),IF(EL74-$C74&lt;0,0,0))</f>
        <v>0</v>
      </c>
      <c r="EN74" s="153" t="n">
        <f aca="false">IF(EM74-$C74&gt;=0,ROUND(EM74-$C74,2),IF(EM74-$C74&lt;0,0,0))</f>
        <v>0</v>
      </c>
      <c r="EO74" s="153" t="n">
        <f aca="false">IF(EN74-$C74&gt;=0,ROUND(EN74-$C74,2),IF(EN74-$C74&lt;0,0,0))</f>
        <v>0</v>
      </c>
      <c r="EP74" s="153" t="n">
        <f aca="false">IF(EO74-$C74&gt;=0,ROUND(EO74-$C74,2),IF(EO74-$C74&lt;0,0,0))</f>
        <v>0</v>
      </c>
      <c r="EQ74" s="153" t="n">
        <f aca="false">IF(EP74-$C74&gt;=0,ROUND(EP74-$C74,2),IF(EP74-$C74&lt;0,0,0))</f>
        <v>0</v>
      </c>
      <c r="ER74" s="154" t="n">
        <f aca="false">EQ74</f>
        <v>0</v>
      </c>
      <c r="ES74" s="155" t="n">
        <v>0</v>
      </c>
      <c r="ET74" s="155" t="n">
        <f aca="false">EU74/13</f>
        <v>0</v>
      </c>
      <c r="EU74" s="155" t="n">
        <f aca="false">SUM(EF74:EQ74)+DX74</f>
        <v>0</v>
      </c>
      <c r="EV74" s="156" t="n">
        <f aca="false">EU74/13</f>
        <v>0</v>
      </c>
      <c r="EW74" s="160" t="n">
        <f aca="false">DV74-ER74</f>
        <v>0</v>
      </c>
      <c r="EX74" s="158" t="e">
        <f aca="false">EW74/ET74</f>
        <v>#DIV/0!</v>
      </c>
      <c r="EY74" s="158" t="n">
        <v>1.022</v>
      </c>
      <c r="EZ74" s="159" t="n">
        <f aca="false">EV74*EY74</f>
        <v>0</v>
      </c>
      <c r="FA74" s="153" t="n">
        <f aca="false">IF(EQ74-$C74&gt;=0,ROUND(EQ74-$C74,2),IF(EQ74-$C74&lt;0,0,0))</f>
        <v>0</v>
      </c>
      <c r="FB74" s="153" t="n">
        <f aca="false">IF(FA74-$C74&gt;=0,ROUND(FA74-$C74,2),IF(FA74-$C74&lt;0,0,0))</f>
        <v>0</v>
      </c>
      <c r="FC74" s="153" t="n">
        <f aca="false">IF(FB74-$C74&gt;=0,ROUND(FB74-$C74,2),IF(FB74-$C74&lt;0,0,0))</f>
        <v>0</v>
      </c>
      <c r="FD74" s="153" t="n">
        <f aca="false">IF(FC74-$C74&gt;=0,ROUND(FC74-$C74,2),IF(FC74-$C74&lt;0,0,0))</f>
        <v>0</v>
      </c>
      <c r="FE74" s="153" t="n">
        <f aca="false">IF(FD74-$C74&gt;=0,ROUND(FD74-$C74,2),IF(FD74-$C74&lt;0,0,0))</f>
        <v>0</v>
      </c>
      <c r="FF74" s="153" t="n">
        <f aca="false">IF(FE74-$C74&gt;=0,ROUND(FE74-$C74,2),IF(FE74-$C74&lt;0,0,0))</f>
        <v>0</v>
      </c>
      <c r="FG74" s="153" t="n">
        <f aca="false">IF(FF74-$C74&gt;=0,ROUND(FF74-$C74,2),IF(FF74-$C74&lt;0,0,0))</f>
        <v>0</v>
      </c>
      <c r="FH74" s="153" t="n">
        <f aca="false">IF(FG74-$C74&gt;=0,ROUND(FG74-$C74,2),IF(FG74-$C74&lt;0,0,0))</f>
        <v>0</v>
      </c>
      <c r="FI74" s="153" t="n">
        <f aca="false">IF(FH74-$C74&gt;=0,ROUND(FH74-$C74,2),IF(FH74-$C74&lt;0,0,0))</f>
        <v>0</v>
      </c>
      <c r="FJ74" s="153" t="n">
        <f aca="false">IF(FI74-$C74&gt;=0,ROUND(FI74-$C74,2),IF(FI74-$C74&lt;0,0,0))</f>
        <v>0</v>
      </c>
      <c r="FK74" s="153" t="n">
        <f aca="false">IF(FJ74-$C74&gt;=0,ROUND(FJ74-$C74,2),IF(FJ74-$C74&lt;0,0,0))</f>
        <v>0</v>
      </c>
      <c r="FL74" s="153" t="n">
        <f aca="false">IF(FK74-$C74&gt;=0,ROUND(FK74-$C74,2),IF(FK74-$C74&lt;0,0,0))</f>
        <v>0</v>
      </c>
      <c r="FM74" s="154" t="n">
        <f aca="false">FL74</f>
        <v>0</v>
      </c>
      <c r="FN74" s="155" t="n">
        <v>0</v>
      </c>
      <c r="FO74" s="155" t="n">
        <f aca="false">CJ74</f>
        <v>0</v>
      </c>
      <c r="FP74" s="155" t="n">
        <f aca="false">SUM(FA74:FL74)+ES74</f>
        <v>0</v>
      </c>
      <c r="FQ74" s="156" t="n">
        <f aca="false">FP74/13</f>
        <v>0</v>
      </c>
      <c r="FR74" s="160" t="n">
        <f aca="false">EQ74-FM74</f>
        <v>0</v>
      </c>
      <c r="FS74" s="158" t="e">
        <f aca="false">FR74/FO74</f>
        <v>#DIV/0!</v>
      </c>
      <c r="FT74" s="158" t="n">
        <v>0.022</v>
      </c>
      <c r="FU74" s="159" t="n">
        <f aca="false">FQ74*FT74</f>
        <v>0</v>
      </c>
      <c r="FV74" s="153" t="n">
        <f aca="false">IF(FL74-$C74&gt;=0,ROUND(FL74-$C74,2),IF(FL74-$C74&lt;0,0,0))</f>
        <v>0</v>
      </c>
      <c r="FW74" s="153" t="n">
        <f aca="false">IF(FV74-$C74&gt;=0,ROUND(FV74-$C74,2),IF(FV74-$C74&lt;0,0,0))</f>
        <v>0</v>
      </c>
      <c r="FX74" s="153" t="n">
        <f aca="false">IF(FW74-$C74&gt;=0,ROUND(FW74-$C74,2),IF(FW74-$C74&lt;0,0,0))</f>
        <v>0</v>
      </c>
      <c r="FY74" s="153" t="n">
        <f aca="false">IF(FX74-$C74&gt;=0,ROUND(FX74-$C74,2),IF(FX74-$C74&lt;0,0,0))</f>
        <v>0</v>
      </c>
      <c r="FZ74" s="153" t="n">
        <f aca="false">IF(FY74-$C74&gt;=0,ROUND(FY74-$C74,2),IF(FY74-$C74&lt;0,0,0))</f>
        <v>0</v>
      </c>
      <c r="GA74" s="153" t="n">
        <f aca="false">IF(FZ74-$C74&gt;=0,ROUND(FZ74-$C74,2),IF(FZ74-$C74&lt;0,0,0))</f>
        <v>0</v>
      </c>
      <c r="GB74" s="153" t="n">
        <f aca="false">IF(GA74-$C74&gt;=0,ROUND(GA74-$C74,2),IF(GA74-$C74&lt;0,0,0))</f>
        <v>0</v>
      </c>
      <c r="GC74" s="153" t="n">
        <f aca="false">IF(GB74-$C74&gt;=0,ROUND(GB74-$C74,2),IF(GB74-$C74&lt;0,0,0))</f>
        <v>0</v>
      </c>
      <c r="GD74" s="153" t="n">
        <f aca="false">IF(GC74-$C74&gt;=0,ROUND(GC74-$C74,2),IF(GC74-$C74&lt;0,0,0))</f>
        <v>0</v>
      </c>
      <c r="GE74" s="153" t="n">
        <f aca="false">IF(GD74-$C74&gt;=0,ROUND(GD74-$C74,2),IF(GD74-$C74&lt;0,0,0))</f>
        <v>0</v>
      </c>
      <c r="GF74" s="153" t="n">
        <f aca="false">IF(GE74-$C74&gt;=0,ROUND(GE74-$C74,2),IF(GE74-$C74&lt;0,0,0))</f>
        <v>0</v>
      </c>
      <c r="GG74" s="153" t="n">
        <f aca="false">IF(GF74-$C74&gt;=0,ROUND(GF74-$C74,2),IF(GF74-$C74&lt;0,0,0))</f>
        <v>0</v>
      </c>
      <c r="GH74" s="154" t="n">
        <f aca="false">GG74</f>
        <v>0</v>
      </c>
      <c r="GI74" s="155" t="n">
        <v>0</v>
      </c>
      <c r="GJ74" s="155" t="n">
        <f aca="false">DE74</f>
        <v>0</v>
      </c>
      <c r="GK74" s="155" t="n">
        <f aca="false">SUM(FV74:GG74)+FN74</f>
        <v>0</v>
      </c>
      <c r="GL74" s="156" t="n">
        <f aca="false">GK74/13</f>
        <v>0</v>
      </c>
      <c r="GM74" s="160" t="n">
        <f aca="false">FL74-GH74</f>
        <v>0</v>
      </c>
      <c r="GN74" s="158" t="e">
        <f aca="false">GM74/GJ74</f>
        <v>#DIV/0!</v>
      </c>
      <c r="GO74" s="158" t="n">
        <v>0.022</v>
      </c>
      <c r="GP74" s="159" t="n">
        <f aca="false">GL74*GO74</f>
        <v>0</v>
      </c>
      <c r="GQ74" s="153" t="n">
        <f aca="false">IF(GG74-$C74&gt;=0,ROUND(GG74-$C74,2),IF(GG74-$C74&lt;0,0,0))</f>
        <v>0</v>
      </c>
      <c r="GR74" s="153" t="n">
        <f aca="false">IF(GQ74-$C74&gt;=0,ROUND(GQ74-$C74,2),IF(GQ74-$C74&lt;0,0,0))</f>
        <v>0</v>
      </c>
      <c r="GS74" s="153" t="n">
        <f aca="false">IF(GR74-$C74&gt;=0,ROUND(GR74-$C74,2),IF(GR74-$C74&lt;0,0,0))</f>
        <v>0</v>
      </c>
      <c r="GT74" s="153" t="n">
        <f aca="false">IF(GS74-$C74&gt;=0,ROUND(GS74-$C74,2),IF(GS74-$C74&lt;0,0,0))</f>
        <v>0</v>
      </c>
      <c r="GU74" s="153" t="n">
        <f aca="false">IF(GT74-$C74&gt;=0,ROUND(GT74-$C74,2),IF(GT74-$C74&lt;0,0,0))</f>
        <v>0</v>
      </c>
      <c r="GV74" s="153" t="n">
        <f aca="false">IF(GU74-$C74&gt;=0,ROUND(GU74-$C74,2),IF(GU74-$C74&lt;0,0,0))</f>
        <v>0</v>
      </c>
      <c r="GW74" s="153" t="n">
        <f aca="false">IF(GV74-$C74&gt;=0,ROUND(GV74-$C74,2),IF(GV74-$C74&lt;0,0,0))</f>
        <v>0</v>
      </c>
      <c r="GX74" s="153" t="n">
        <f aca="false">IF(GW74-$C74&gt;=0,ROUND(GW74-$C74,2),IF(GW74-$C74&lt;0,0,0))</f>
        <v>0</v>
      </c>
      <c r="GY74" s="153" t="n">
        <f aca="false">IF(GX74-$C74&gt;=0,ROUND(GX74-$C74,2),IF(GX74-$C74&lt;0,0,0))</f>
        <v>0</v>
      </c>
      <c r="GZ74" s="153" t="n">
        <f aca="false">IF(GY74-$C74&gt;=0,ROUND(GY74-$C74,2),IF(GY74-$C74&lt;0,0,0))</f>
        <v>0</v>
      </c>
      <c r="HA74" s="153" t="n">
        <f aca="false">IF(GZ74-$C74&gt;=0,ROUND(GZ74-$C74,2),IF(GZ74-$C74&lt;0,0,0))</f>
        <v>0</v>
      </c>
      <c r="HB74" s="153" t="n">
        <f aca="false">IF(HA74-$C74&gt;=0,ROUND(HA74-$C74,2),IF(HA74-$C74&lt;0,0,0))</f>
        <v>0</v>
      </c>
      <c r="HC74" s="154" t="n">
        <f aca="false">HB74</f>
        <v>0</v>
      </c>
      <c r="HD74" s="155" t="n">
        <v>0</v>
      </c>
      <c r="HE74" s="155" t="n">
        <f aca="false">DZ74</f>
        <v>0</v>
      </c>
      <c r="HF74" s="155" t="n">
        <f aca="false">SUM(GQ74:HB74)+GI74</f>
        <v>0</v>
      </c>
      <c r="HG74" s="156" t="n">
        <f aca="false">HF74/13</f>
        <v>0</v>
      </c>
      <c r="HH74" s="160" t="n">
        <f aca="false">GG74-HC74</f>
        <v>0</v>
      </c>
    </row>
    <row r="75" customFormat="false" ht="14.25" hidden="false" customHeight="true" outlineLevel="1" collapsed="false">
      <c r="A75" s="148" t="s">
        <v>283</v>
      </c>
      <c r="B75" s="149" t="n">
        <v>43999</v>
      </c>
      <c r="C75" s="180" t="n">
        <f aca="false">B75/G75</f>
        <v>1222.19444444444</v>
      </c>
      <c r="D75" s="181"/>
      <c r="E75" s="181"/>
      <c r="F75" s="181"/>
      <c r="G75" s="182" t="n">
        <v>36</v>
      </c>
      <c r="H75" s="152" t="n">
        <v>44501</v>
      </c>
      <c r="I75" s="179"/>
      <c r="J75" s="179"/>
      <c r="K75" s="179"/>
      <c r="L75" s="179"/>
      <c r="M75" s="179"/>
      <c r="N75" s="179"/>
      <c r="O75" s="179"/>
      <c r="P75" s="153"/>
      <c r="Q75" s="153"/>
      <c r="R75" s="153"/>
      <c r="S75" s="153"/>
      <c r="T75" s="153"/>
      <c r="U75" s="154"/>
      <c r="V75" s="155"/>
      <c r="W75" s="155"/>
      <c r="X75" s="155"/>
      <c r="Y75" s="156"/>
      <c r="Z75" s="157"/>
      <c r="AA75" s="158"/>
      <c r="AB75" s="158"/>
      <c r="AC75" s="159"/>
      <c r="AD75" s="153"/>
      <c r="AE75" s="153"/>
      <c r="AF75" s="153"/>
      <c r="AG75" s="153"/>
      <c r="AH75" s="153"/>
      <c r="AI75" s="153"/>
      <c r="AJ75" s="153"/>
      <c r="AK75" s="153"/>
      <c r="AL75" s="153"/>
      <c r="AM75" s="153"/>
      <c r="AN75" s="153"/>
      <c r="AO75" s="153"/>
      <c r="AP75" s="154"/>
      <c r="AQ75" s="155"/>
      <c r="AR75" s="155"/>
      <c r="AS75" s="155"/>
      <c r="AT75" s="156"/>
      <c r="AU75" s="160"/>
      <c r="AV75" s="158"/>
      <c r="AW75" s="158"/>
      <c r="AX75" s="159"/>
      <c r="AY75" s="153"/>
      <c r="AZ75" s="153"/>
      <c r="BA75" s="153"/>
      <c r="BB75" s="153"/>
      <c r="BC75" s="153"/>
      <c r="BD75" s="153"/>
      <c r="BE75" s="153"/>
      <c r="BF75" s="153"/>
      <c r="BG75" s="153"/>
      <c r="BH75" s="153"/>
      <c r="BI75" s="153"/>
      <c r="BJ75" s="153"/>
      <c r="BK75" s="154" t="n">
        <f aca="false">BJ75</f>
        <v>0</v>
      </c>
      <c r="BL75" s="153" t="n">
        <v>1</v>
      </c>
      <c r="BM75" s="153" t="n">
        <f aca="false">B75</f>
        <v>43999</v>
      </c>
      <c r="BN75" s="155" t="n">
        <f aca="false">SUM(AY75:BJ75)+AP75</f>
        <v>0</v>
      </c>
      <c r="BO75" s="155" t="n">
        <f aca="false">BN75/13</f>
        <v>0</v>
      </c>
      <c r="BP75" s="156" t="n">
        <f aca="false">BO75/13</f>
        <v>0</v>
      </c>
      <c r="BQ75" s="157" t="n">
        <f aca="false">AP75-BK75</f>
        <v>0</v>
      </c>
      <c r="BR75" s="158" t="n">
        <f aca="false">BQ75/BM75</f>
        <v>0</v>
      </c>
      <c r="BS75" s="158" t="n">
        <v>1.022</v>
      </c>
      <c r="BT75" s="159" t="n">
        <f aca="false">BO75*BS75</f>
        <v>0</v>
      </c>
      <c r="BU75" s="153" t="n">
        <f aca="false">IF(BK75-$C75&gt;=0,ROUND(BK75-$C75,2),IF(BK75-$C75&lt;0,0,0))</f>
        <v>0</v>
      </c>
      <c r="BV75" s="153" t="n">
        <f aca="false">IF(BU75-$C75&gt;=0,ROUND(BU75-$C75,2),IF(BU75-$C75&lt;0,0,0))</f>
        <v>0</v>
      </c>
      <c r="BW75" s="153" t="n">
        <f aca="false">IF(BV75-$C75&gt;=0,ROUND(BV75-$C75,2),IF(BV75-$C75&lt;0,0,0))</f>
        <v>0</v>
      </c>
      <c r="BX75" s="153" t="n">
        <f aca="false">IF(BW75-$C75&gt;=0,ROUND(BW75-$C75,2),IF(BW75-$C75&lt;0,0,0))</f>
        <v>0</v>
      </c>
      <c r="BY75" s="153" t="n">
        <f aca="false">IF(BX75-$C75&gt;=0,ROUND(BX75-$C75,2),IF(BX75-$C75&lt;0,0,0))</f>
        <v>0</v>
      </c>
      <c r="BZ75" s="153" t="n">
        <f aca="false">IF(BY75-$C75&gt;=0,ROUND(BY75-$C75,2),IF(BY75-$C75&lt;0,0,0))</f>
        <v>0</v>
      </c>
      <c r="CA75" s="153" t="n">
        <f aca="false">IF(BZ75-$C75&gt;=0,ROUND(BZ75-$C75,2),IF(BZ75-$C75&lt;0,0,0))</f>
        <v>0</v>
      </c>
      <c r="CB75" s="153" t="n">
        <f aca="false">IF(CA75-$C75&gt;=0,ROUND(CA75-$C75,2),IF(CA75-$C75&lt;0,0,0))</f>
        <v>0</v>
      </c>
      <c r="CC75" s="153" t="n">
        <f aca="false">IF(CB75-$C75&gt;=0,ROUND(CB75-$C75,2),IF(CB75-$C75&lt;0,0,0))</f>
        <v>0</v>
      </c>
      <c r="CD75" s="153" t="n">
        <f aca="false">IF(CC75-$C75&gt;=0,ROUND(CC75-$C75,2),IF(CC75-$C75&lt;0,0,0))</f>
        <v>0</v>
      </c>
      <c r="CE75" s="153" t="n">
        <f aca="false">IF(CD75-$C75&gt;=0,ROUND(CD75-$C75,2),IF(CD75-$C75&lt;0,0,0))</f>
        <v>0</v>
      </c>
      <c r="CF75" s="153" t="n">
        <f aca="false">IF(CE75-$C75&gt;=0,ROUND(CE75-$C75,2),IF(CE75-$C75&lt;0,0,0))</f>
        <v>0</v>
      </c>
      <c r="CG75" s="154" t="n">
        <f aca="false">CF75</f>
        <v>0</v>
      </c>
      <c r="CH75" s="155" t="n">
        <v>0</v>
      </c>
      <c r="CI75" s="155" t="n">
        <f aca="false">B75</f>
        <v>43999</v>
      </c>
      <c r="CJ75" s="155" t="n">
        <f aca="false">SUM(BU75:CF75)+BM75</f>
        <v>43999</v>
      </c>
      <c r="CK75" s="156" t="n">
        <f aca="false">CJ75/13</f>
        <v>3384.53846153846</v>
      </c>
      <c r="CL75" s="160" t="n">
        <f aca="false">BK75-CG75</f>
        <v>0</v>
      </c>
      <c r="CM75" s="158" t="n">
        <f aca="false">CL75/CI75</f>
        <v>0</v>
      </c>
      <c r="CN75" s="158" t="n">
        <v>0.022</v>
      </c>
      <c r="CO75" s="159" t="n">
        <f aca="false">CK75*CN75</f>
        <v>74.4598461538461</v>
      </c>
      <c r="CP75" s="153" t="n">
        <f aca="false">IF(CF75-$C75&gt;=0,ROUND(CF75-$C75,2),IF(CF75-$C75&lt;0,0,0))</f>
        <v>0</v>
      </c>
      <c r="CQ75" s="153" t="n">
        <f aca="false">IF(CP75-$C75&gt;=0,ROUND(CP75-$C75,2),IF(CP75-$C75&lt;0,0,0))</f>
        <v>0</v>
      </c>
      <c r="CR75" s="153" t="n">
        <f aca="false">IF(CQ75-$C75&gt;=0,ROUND(CQ75-$C75,2),IF(CQ75-$C75&lt;0,0,0))</f>
        <v>0</v>
      </c>
      <c r="CS75" s="153" t="n">
        <f aca="false">IF(CR75-$C75&gt;=0,ROUND(CR75-$C75,2),IF(CR75-$C75&lt;0,0,0))</f>
        <v>0</v>
      </c>
      <c r="CT75" s="153" t="n">
        <f aca="false">IF(CS75-$C75&gt;=0,ROUND(CS75-$C75,2),IF(CS75-$C75&lt;0,0,0))</f>
        <v>0</v>
      </c>
      <c r="CU75" s="153" t="n">
        <f aca="false">IF(CT75-$C75&gt;=0,ROUND(CT75-$C75,2),IF(CT75-$C75&lt;0,0,0))</f>
        <v>0</v>
      </c>
      <c r="CV75" s="153" t="n">
        <f aca="false">IF(CU75-$C75&gt;=0,ROUND(CU75-$C75,2),IF(CU75-$C75&lt;0,0,0))</f>
        <v>0</v>
      </c>
      <c r="CW75" s="153" t="n">
        <f aca="false">IF(CV75-$C75&gt;=0,ROUND(CV75-$C75,2),IF(CV75-$C75&lt;0,0,0))</f>
        <v>0</v>
      </c>
      <c r="CX75" s="153" t="n">
        <f aca="false">IF(CW75-$C75&gt;=0,ROUND(CW75-$C75,2),IF(CW75-$C75&lt;0,0,0))</f>
        <v>0</v>
      </c>
      <c r="CY75" s="153" t="n">
        <f aca="false">IF(CX75-$C75&gt;=0,ROUND(CX75-$C75,2),IF(CX75-$C75&lt;0,0,0))</f>
        <v>0</v>
      </c>
      <c r="CZ75" s="153" t="n">
        <f aca="false">IF(CY75-$C75&gt;=0,ROUND(CY75-$C75,2),IF(CY75-$C75&lt;0,0,0))</f>
        <v>0</v>
      </c>
      <c r="DA75" s="153" t="n">
        <f aca="false">IF(CZ75-$C75&gt;=0,ROUND(CZ75-$C75,2),IF(CZ75-$C75&lt;0,0,0))</f>
        <v>0</v>
      </c>
      <c r="DB75" s="154" t="n">
        <f aca="false">DA75</f>
        <v>0</v>
      </c>
      <c r="DC75" s="155" t="n">
        <v>0</v>
      </c>
      <c r="DD75" s="155" t="n">
        <f aca="false">DE75/13</f>
        <v>0</v>
      </c>
      <c r="DE75" s="155" t="n">
        <f aca="false">SUM(CP75:DA75)+CH75</f>
        <v>0</v>
      </c>
      <c r="DF75" s="156" t="n">
        <f aca="false">DE75/13</f>
        <v>0</v>
      </c>
      <c r="DG75" s="160" t="n">
        <f aca="false">CF75-DB75</f>
        <v>0</v>
      </c>
      <c r="DH75" s="158" t="e">
        <f aca="false">DG75/DD75</f>
        <v>#DIV/0!</v>
      </c>
      <c r="DI75" s="158" t="n">
        <v>0.022</v>
      </c>
      <c r="DJ75" s="159" t="n">
        <f aca="false">DF75*DI75</f>
        <v>0</v>
      </c>
      <c r="DK75" s="153" t="n">
        <f aca="false">IF(DA75-$C75&gt;=0,ROUND(DA75-$C75,2),IF(DA75-$C75&lt;0,0,0))</f>
        <v>0</v>
      </c>
      <c r="DL75" s="153" t="n">
        <f aca="false">IF(DK75-$C75&gt;=0,ROUND(DK75-$C75,2),IF(DK75-$C75&lt;0,0,0))</f>
        <v>0</v>
      </c>
      <c r="DM75" s="153" t="n">
        <f aca="false">IF(DL75-$C75&gt;=0,ROUND(DL75-$C75,2),IF(DL75-$C75&lt;0,0,0))</f>
        <v>0</v>
      </c>
      <c r="DN75" s="153" t="n">
        <f aca="false">IF(DM75-$C75&gt;=0,ROUND(DM75-$C75,2),IF(DM75-$C75&lt;0,0,0))</f>
        <v>0</v>
      </c>
      <c r="DO75" s="153" t="n">
        <f aca="false">IF(DN75-$C75&gt;=0,ROUND(DN75-$C75,2),IF(DN75-$C75&lt;0,0,0))</f>
        <v>0</v>
      </c>
      <c r="DP75" s="153" t="n">
        <f aca="false">IF(DO75-$C75&gt;=0,ROUND(DO75-$C75,2),IF(DO75-$C75&lt;0,0,0))</f>
        <v>0</v>
      </c>
      <c r="DQ75" s="153" t="n">
        <f aca="false">IF(DP75-$C75&gt;=0,ROUND(DP75-$C75,2),IF(DP75-$C75&lt;0,0,0))</f>
        <v>0</v>
      </c>
      <c r="DR75" s="153" t="n">
        <f aca="false">IF(DQ75-$C75&gt;=0,ROUND(DQ75-$C75,2),IF(DQ75-$C75&lt;0,0,0))</f>
        <v>0</v>
      </c>
      <c r="DS75" s="153" t="n">
        <f aca="false">IF(DR75-$C75&gt;=0,ROUND(DR75-$C75,2),IF(DR75-$C75&lt;0,0,0))</f>
        <v>0</v>
      </c>
      <c r="DT75" s="153" t="n">
        <f aca="false">IF(DS75-$C75&gt;=0,ROUND(DS75-$C75,2),IF(DS75-$C75&lt;0,0,0))</f>
        <v>0</v>
      </c>
      <c r="DU75" s="153" t="n">
        <f aca="false">IF(DT75-$C75&gt;=0,ROUND(DT75-$C75,2),IF(DT75-$C75&lt;0,0,0))</f>
        <v>0</v>
      </c>
      <c r="DV75" s="153" t="n">
        <f aca="false">IF(DU75-$C75&gt;=0,ROUND(DU75-$C75,2),IF(DU75-$C75&lt;0,0,0))</f>
        <v>0</v>
      </c>
      <c r="DW75" s="154" t="n">
        <f aca="false">DV75</f>
        <v>0</v>
      </c>
      <c r="DX75" s="155" t="n">
        <v>0</v>
      </c>
      <c r="DY75" s="155" t="n">
        <f aca="false">DZ75/13</f>
        <v>0</v>
      </c>
      <c r="DZ75" s="155" t="n">
        <f aca="false">SUM(DK75:DV75)+DC75</f>
        <v>0</v>
      </c>
      <c r="EA75" s="156" t="n">
        <f aca="false">DZ75/13</f>
        <v>0</v>
      </c>
      <c r="EB75" s="160" t="n">
        <f aca="false">DA75-DW75</f>
        <v>0</v>
      </c>
      <c r="EC75" s="158" t="e">
        <f aca="false">EB75/DY75</f>
        <v>#DIV/0!</v>
      </c>
      <c r="ED75" s="158" t="n">
        <v>0.022</v>
      </c>
      <c r="EE75" s="159" t="n">
        <f aca="false">EA75*ED75</f>
        <v>0</v>
      </c>
      <c r="EF75" s="153" t="n">
        <f aca="false">IF(DV75-$C75&gt;=0,ROUND(DV75-$C75,2),IF(DV75-$C75&lt;0,0,0))</f>
        <v>0</v>
      </c>
      <c r="EG75" s="153" t="n">
        <f aca="false">IF(EF75-$C75&gt;=0,ROUND(EF75-$C75,2),IF(EF75-$C75&lt;0,0,0))</f>
        <v>0</v>
      </c>
      <c r="EH75" s="153" t="n">
        <f aca="false">IF(EG75-$C75&gt;=0,ROUND(EG75-$C75,2),IF(EG75-$C75&lt;0,0,0))</f>
        <v>0</v>
      </c>
      <c r="EI75" s="153" t="n">
        <f aca="false">IF(EH75-$C75&gt;=0,ROUND(EH75-$C75,2),IF(EH75-$C75&lt;0,0,0))</f>
        <v>0</v>
      </c>
      <c r="EJ75" s="153" t="n">
        <f aca="false">IF(EI75-$C75&gt;=0,ROUND(EI75-$C75,2),IF(EI75-$C75&lt;0,0,0))</f>
        <v>0</v>
      </c>
      <c r="EK75" s="153" t="n">
        <f aca="false">IF(EJ75-$C75&gt;=0,ROUND(EJ75-$C75,2),IF(EJ75-$C75&lt;0,0,0))</f>
        <v>0</v>
      </c>
      <c r="EL75" s="153" t="n">
        <f aca="false">IF(EK75-$C75&gt;=0,ROUND(EK75-$C75,2),IF(EK75-$C75&lt;0,0,0))</f>
        <v>0</v>
      </c>
      <c r="EM75" s="153" t="n">
        <f aca="false">IF(EL75-$C75&gt;=0,ROUND(EL75-$C75,2),IF(EL75-$C75&lt;0,0,0))</f>
        <v>0</v>
      </c>
      <c r="EN75" s="153" t="n">
        <f aca="false">IF(EM75-$C75&gt;=0,ROUND(EM75-$C75,2),IF(EM75-$C75&lt;0,0,0))</f>
        <v>0</v>
      </c>
      <c r="EO75" s="153" t="n">
        <f aca="false">IF(EN75-$C75&gt;=0,ROUND(EN75-$C75,2),IF(EN75-$C75&lt;0,0,0))</f>
        <v>0</v>
      </c>
      <c r="EP75" s="153" t="n">
        <f aca="false">IF(EO75-$C75&gt;=0,ROUND(EO75-$C75,2),IF(EO75-$C75&lt;0,0,0))</f>
        <v>0</v>
      </c>
      <c r="EQ75" s="153" t="n">
        <f aca="false">IF(EP75-$C75&gt;=0,ROUND(EP75-$C75,2),IF(EP75-$C75&lt;0,0,0))</f>
        <v>0</v>
      </c>
      <c r="ER75" s="154" t="n">
        <f aca="false">EQ75</f>
        <v>0</v>
      </c>
      <c r="ES75" s="155" t="n">
        <v>0</v>
      </c>
      <c r="ET75" s="155" t="n">
        <f aca="false">EU75/13</f>
        <v>0</v>
      </c>
      <c r="EU75" s="155" t="n">
        <f aca="false">SUM(EF75:EQ75)+DX75</f>
        <v>0</v>
      </c>
      <c r="EV75" s="156" t="n">
        <f aca="false">EU75/13</f>
        <v>0</v>
      </c>
      <c r="EW75" s="160" t="n">
        <f aca="false">DV75-ER75</f>
        <v>0</v>
      </c>
      <c r="EX75" s="158"/>
      <c r="EY75" s="158"/>
      <c r="EZ75" s="159"/>
      <c r="FA75" s="153" t="n">
        <f aca="false">IF(EQ75-$C75&gt;=0,ROUND(EQ75-$C75,2),IF(EQ75-$C75&lt;0,0,0))</f>
        <v>0</v>
      </c>
      <c r="FB75" s="153" t="n">
        <f aca="false">IF(FA75-$C75&gt;=0,ROUND(FA75-$C75,2),IF(FA75-$C75&lt;0,0,0))</f>
        <v>0</v>
      </c>
      <c r="FC75" s="153" t="n">
        <f aca="false">IF(FB75-$C75&gt;=0,ROUND(FB75-$C75,2),IF(FB75-$C75&lt;0,0,0))</f>
        <v>0</v>
      </c>
      <c r="FD75" s="153" t="n">
        <f aca="false">IF(FC75-$C75&gt;=0,ROUND(FC75-$C75,2),IF(FC75-$C75&lt;0,0,0))</f>
        <v>0</v>
      </c>
      <c r="FE75" s="153" t="n">
        <f aca="false">IF(FD75-$C75&gt;=0,ROUND(FD75-$C75,2),IF(FD75-$C75&lt;0,0,0))</f>
        <v>0</v>
      </c>
      <c r="FF75" s="153" t="n">
        <f aca="false">IF(FE75-$C75&gt;=0,ROUND(FE75-$C75,2),IF(FE75-$C75&lt;0,0,0))</f>
        <v>0</v>
      </c>
      <c r="FG75" s="153" t="n">
        <f aca="false">IF(FF75-$C75&gt;=0,ROUND(FF75-$C75,2),IF(FF75-$C75&lt;0,0,0))</f>
        <v>0</v>
      </c>
      <c r="FH75" s="153" t="n">
        <f aca="false">IF(FG75-$C75&gt;=0,ROUND(FG75-$C75,2),IF(FG75-$C75&lt;0,0,0))</f>
        <v>0</v>
      </c>
      <c r="FI75" s="153" t="n">
        <f aca="false">B75</f>
        <v>43999</v>
      </c>
      <c r="FJ75" s="153" t="n">
        <f aca="false">IF(FI75-$C75&gt;=0,ROUND(FI75-$C75,2),IF(FI75-$C75&lt;0,0,0))</f>
        <v>42776.81</v>
      </c>
      <c r="FK75" s="153" t="n">
        <f aca="false">IF(FJ75-$C75&gt;=0,ROUND(FJ75-$C75,2),IF(FJ75-$C75&lt;0,0,0))</f>
        <v>41554.62</v>
      </c>
      <c r="FL75" s="153" t="n">
        <f aca="false">IF(FK75-$C75&gt;=0,ROUND(FK75-$C75,2),IF(FK75-$C75&lt;0,0,0))</f>
        <v>40332.43</v>
      </c>
      <c r="FM75" s="154" t="n">
        <f aca="false">FL75</f>
        <v>40332.43</v>
      </c>
      <c r="FN75" s="155" t="n">
        <v>0</v>
      </c>
      <c r="FO75" s="155" t="n">
        <f aca="false">CJ75</f>
        <v>43999</v>
      </c>
      <c r="FP75" s="155" t="n">
        <f aca="false">SUM(FA75:FL75)+ES75</f>
        <v>168662.86</v>
      </c>
      <c r="FQ75" s="156" t="n">
        <f aca="false">FP75/13</f>
        <v>12974.0661538462</v>
      </c>
      <c r="FR75" s="168" t="n">
        <f aca="false">FI75-FM75</f>
        <v>3666.57</v>
      </c>
      <c r="FS75" s="158" t="n">
        <f aca="false">FR75/FO75</f>
        <v>0.0833330302961431</v>
      </c>
      <c r="FT75" s="158" t="n">
        <v>0.022</v>
      </c>
      <c r="FU75" s="159" t="n">
        <f aca="false">FQ75*FT75</f>
        <v>285.429455384615</v>
      </c>
      <c r="FV75" s="153" t="n">
        <f aca="false">IF(FL75-$C75&gt;=0,ROUND(FL75-$C75,2),IF(FL75-$C75&lt;0,0,0))</f>
        <v>39110.24</v>
      </c>
      <c r="FW75" s="153" t="n">
        <f aca="false">IF(FV75-$C75&gt;=0,ROUND(FV75-$C75,2),IF(FV75-$C75&lt;0,0,0))</f>
        <v>37888.05</v>
      </c>
      <c r="FX75" s="153" t="n">
        <f aca="false">IF(FW75-$C75&gt;=0,ROUND(FW75-$C75,2),IF(FW75-$C75&lt;0,0,0))</f>
        <v>36665.86</v>
      </c>
      <c r="FY75" s="153" t="n">
        <f aca="false">IF(FX75-$C75&gt;=0,ROUND(FX75-$C75,2),IF(FX75-$C75&lt;0,0,0))</f>
        <v>35443.67</v>
      </c>
      <c r="FZ75" s="153" t="n">
        <f aca="false">IF(FY75-$C75&gt;=0,ROUND(FY75-$C75,2),IF(FY75-$C75&lt;0,0,0))</f>
        <v>34221.48</v>
      </c>
      <c r="GA75" s="153" t="n">
        <f aca="false">IF(FZ75-$C75&gt;=0,ROUND(FZ75-$C75,2),IF(FZ75-$C75&lt;0,0,0))</f>
        <v>32999.29</v>
      </c>
      <c r="GB75" s="153" t="n">
        <f aca="false">IF(GA75-$C75&gt;=0,ROUND(GA75-$C75,2),IF(GA75-$C75&lt;0,0,0))</f>
        <v>31777.1</v>
      </c>
      <c r="GC75" s="153" t="n">
        <f aca="false">IF(GB75-$C75&gt;=0,ROUND(GB75-$C75,2),IF(GB75-$C75&lt;0,0,0))</f>
        <v>30554.91</v>
      </c>
      <c r="GD75" s="153" t="n">
        <f aca="false">IF(GC75-$C75&gt;=0,ROUND(GC75-$C75,2),IF(GC75-$C75&lt;0,0,0))</f>
        <v>29332.72</v>
      </c>
      <c r="GE75" s="153" t="n">
        <f aca="false">IF(GD75-$C75&gt;=0,ROUND(GD75-$C75,2),IF(GD75-$C75&lt;0,0,0))</f>
        <v>28110.53</v>
      </c>
      <c r="GF75" s="153" t="n">
        <f aca="false">IF(GE75-$C75&gt;=0,ROUND(GE75-$C75,2),IF(GE75-$C75&lt;0,0,0))</f>
        <v>26888.34</v>
      </c>
      <c r="GG75" s="153" t="n">
        <f aca="false">IF(GF75-$C75&gt;=0,ROUND(GF75-$C75,2),IF(GF75-$C75&lt;0,0,0))</f>
        <v>25666.15</v>
      </c>
      <c r="GH75" s="154" t="n">
        <f aca="false">GG75</f>
        <v>25666.15</v>
      </c>
      <c r="GI75" s="155" t="n">
        <v>0</v>
      </c>
      <c r="GJ75" s="155" t="n">
        <f aca="false">DE75</f>
        <v>0</v>
      </c>
      <c r="GK75" s="155" t="n">
        <f aca="false">SUM(FV75:GG75)+FN75</f>
        <v>388658.34</v>
      </c>
      <c r="GL75" s="156" t="n">
        <f aca="false">GK75/13</f>
        <v>29896.7953846154</v>
      </c>
      <c r="GM75" s="160" t="n">
        <f aca="false">FL75-GH75</f>
        <v>14666.28</v>
      </c>
      <c r="GN75" s="158" t="e">
        <f aca="false">GM75/GJ75</f>
        <v>#DIV/0!</v>
      </c>
      <c r="GO75" s="158" t="n">
        <v>1.022</v>
      </c>
      <c r="GP75" s="159" t="n">
        <f aca="false">GL75*GO75</f>
        <v>30554.5248830769</v>
      </c>
      <c r="GQ75" s="153" t="n">
        <f aca="false">IF(GG75-$C75&gt;=0,ROUND(GG75-$C75,2),IF(GG75-$C75&lt;0,0,0))</f>
        <v>24443.96</v>
      </c>
      <c r="GR75" s="153" t="n">
        <f aca="false">IF(GQ75-$C75&gt;=0,ROUND(GQ75-$C75,2),IF(GQ75-$C75&lt;0,0,0))</f>
        <v>23221.77</v>
      </c>
      <c r="GS75" s="153" t="n">
        <f aca="false">IF(GR75-$C75&gt;=0,ROUND(GR75-$C75,2),IF(GR75-$C75&lt;0,0,0))</f>
        <v>21999.58</v>
      </c>
      <c r="GT75" s="153" t="n">
        <f aca="false">IF(GS75-$C75&gt;=0,ROUND(GS75-$C75,2),IF(GS75-$C75&lt;0,0,0))</f>
        <v>20777.39</v>
      </c>
      <c r="GU75" s="153" t="n">
        <f aca="false">IF(GT75-$C75&gt;=0,ROUND(GT75-$C75,2),IF(GT75-$C75&lt;0,0,0))</f>
        <v>19555.2</v>
      </c>
      <c r="GV75" s="153" t="n">
        <f aca="false">IF(GU75-$C75&gt;=0,ROUND(GU75-$C75,2),IF(GU75-$C75&lt;0,0,0))</f>
        <v>18333.01</v>
      </c>
      <c r="GW75" s="153" t="n">
        <f aca="false">IF(GV75-$C75&gt;=0,ROUND(GV75-$C75,2),IF(GV75-$C75&lt;0,0,0))</f>
        <v>17110.82</v>
      </c>
      <c r="GX75" s="153" t="n">
        <f aca="false">IF(GW75-$C75&gt;=0,ROUND(GW75-$C75,2),IF(GW75-$C75&lt;0,0,0))</f>
        <v>15888.63</v>
      </c>
      <c r="GY75" s="153" t="n">
        <f aca="false">IF(GX75-$C75&gt;=0,ROUND(GX75-$C75,2),IF(GX75-$C75&lt;0,0,0))</f>
        <v>14666.44</v>
      </c>
      <c r="GZ75" s="153" t="n">
        <f aca="false">IF(GY75-$C75&gt;=0,ROUND(GY75-$C75,2),IF(GY75-$C75&lt;0,0,0))</f>
        <v>13444.25</v>
      </c>
      <c r="HA75" s="153" t="n">
        <f aca="false">IF(GZ75-$C75&gt;=0,ROUND(GZ75-$C75,2),IF(GZ75-$C75&lt;0,0,0))</f>
        <v>12222.06</v>
      </c>
      <c r="HB75" s="153" t="n">
        <f aca="false">IF(HA75-$C75&gt;=0,ROUND(HA75-$C75,2),IF(HA75-$C75&lt;0,0,0))</f>
        <v>10999.87</v>
      </c>
      <c r="HC75" s="154" t="n">
        <f aca="false">HB75</f>
        <v>10999.87</v>
      </c>
      <c r="HD75" s="155" t="n">
        <v>0</v>
      </c>
      <c r="HE75" s="155" t="n">
        <f aca="false">DZ75</f>
        <v>0</v>
      </c>
      <c r="HF75" s="155" t="n">
        <f aca="false">SUM(GQ75:HB75)+GI75</f>
        <v>212662.98</v>
      </c>
      <c r="HG75" s="156" t="n">
        <f aca="false">HF75/13</f>
        <v>16358.6907692308</v>
      </c>
      <c r="HH75" s="160" t="n">
        <f aca="false">GG75-HC75</f>
        <v>14666.28</v>
      </c>
    </row>
    <row r="76" customFormat="false" ht="15.05" hidden="false" customHeight="false" outlineLevel="1" collapsed="false">
      <c r="A76" s="148" t="s">
        <v>283</v>
      </c>
      <c r="B76" s="149" t="n">
        <v>203000</v>
      </c>
      <c r="C76" s="183" t="n">
        <f aca="false">B76/G76</f>
        <v>1691.66666666667</v>
      </c>
      <c r="D76" s="181"/>
      <c r="E76" s="181"/>
      <c r="F76" s="181"/>
      <c r="G76" s="182" t="n">
        <v>120</v>
      </c>
      <c r="H76" s="152" t="n">
        <v>44166</v>
      </c>
      <c r="I76" s="179"/>
      <c r="J76" s="179"/>
      <c r="K76" s="179"/>
      <c r="L76" s="179"/>
      <c r="M76" s="179"/>
      <c r="N76" s="179"/>
      <c r="O76" s="179"/>
      <c r="P76" s="153"/>
      <c r="Q76" s="153"/>
      <c r="R76" s="153"/>
      <c r="S76" s="153"/>
      <c r="T76" s="153"/>
      <c r="U76" s="154" t="n">
        <f aca="false">T76</f>
        <v>0</v>
      </c>
      <c r="V76" s="155" t="n">
        <v>0</v>
      </c>
      <c r="W76" s="155" t="n">
        <f aca="false">B76*11/12</f>
        <v>186083.333333333</v>
      </c>
      <c r="X76" s="155" t="n">
        <f aca="false">SUM(I76:T76)</f>
        <v>0</v>
      </c>
      <c r="Y76" s="156" t="n">
        <f aca="false">X76/13</f>
        <v>0</v>
      </c>
      <c r="Z76" s="157" t="n">
        <f aca="false">IF(U76=0,0,IF(B76-U76&gt;=0,ROUND(B76-U76,2)))</f>
        <v>0</v>
      </c>
      <c r="AA76" s="158" t="n">
        <f aca="false">Z76/W76</f>
        <v>0</v>
      </c>
      <c r="AB76" s="158" t="n">
        <v>0.022</v>
      </c>
      <c r="AC76" s="159" t="n">
        <f aca="false">Y76*AB76</f>
        <v>0</v>
      </c>
      <c r="AD76" s="153" t="n">
        <f aca="false">IF(U76-C76&lt;=0,0,IF(U76-C76&gt;0,ROUND(U76-C76,2)))</f>
        <v>0</v>
      </c>
      <c r="AE76" s="153" t="n">
        <f aca="false">IF(AD76-$C76&gt;=0,ROUND(AD76-$C76,2),IF(AD76-$C76&lt;0,0,0))</f>
        <v>0</v>
      </c>
      <c r="AF76" s="153" t="n">
        <f aca="false">IF(AE76-$C76&gt;=0,ROUND(AE76-$C76,2),IF(AE76-$C76&lt;0,0,0))</f>
        <v>0</v>
      </c>
      <c r="AG76" s="153" t="n">
        <f aca="false">IF(AF76-$C76&gt;=0,ROUND(AF76-$C76,2),IF(AF76-$C76&lt;0,0,0))</f>
        <v>0</v>
      </c>
      <c r="AH76" s="153" t="n">
        <f aca="false">IF(AG76-$C76&gt;=0,ROUND(AG76-$C76,2),IF(AG76-$C76&lt;0,0,0))</f>
        <v>0</v>
      </c>
      <c r="AI76" s="153" t="n">
        <f aca="false">IF(AH76-$C76&gt;=0,ROUND(AH76-$C76,2),IF(AH76-$C76&lt;0,0,0))</f>
        <v>0</v>
      </c>
      <c r="AJ76" s="153" t="n">
        <f aca="false">IF(AI76-$C76&gt;=0,ROUND(AI76-$C76,2),IF(AI76-$C76&lt;0,0,0))</f>
        <v>0</v>
      </c>
      <c r="AK76" s="153" t="n">
        <f aca="false">IF(AJ76-$C76&gt;=0,ROUND(AJ76-$C76,2),IF(AJ76-$C76&lt;0,0,0))</f>
        <v>0</v>
      </c>
      <c r="AL76" s="153" t="n">
        <f aca="false">IF(AK76-$C76&gt;=0,ROUND(AK76-$C76,2),IF(AK76-$C76&lt;0,0,0))</f>
        <v>0</v>
      </c>
      <c r="AM76" s="153" t="n">
        <f aca="false">IF(AL76-$C76&gt;=0,ROUND(AL76-$C76,2),IF(AL76-$C76&lt;0,0,0))</f>
        <v>0</v>
      </c>
      <c r="AN76" s="153" t="n">
        <f aca="false">IF(AM76-$C76&gt;=0,ROUND(AM76-$C76,2),IF(AM76-$C76&lt;0,0,0))</f>
        <v>0</v>
      </c>
      <c r="AO76" s="153" t="n">
        <f aca="false">IF(AN76-$C76&gt;=0,ROUND(AN76-$C76,2),IF(AN76-$C76&lt;0,0,0))</f>
        <v>0</v>
      </c>
      <c r="AP76" s="154" t="n">
        <f aca="false">AO76</f>
        <v>0</v>
      </c>
      <c r="AQ76" s="155" t="n">
        <v>0</v>
      </c>
      <c r="AR76" s="155" t="n">
        <f aca="false">AS76/13</f>
        <v>0</v>
      </c>
      <c r="AS76" s="155" t="n">
        <f aca="false">SUM(AD76:AO76)+U76</f>
        <v>0</v>
      </c>
      <c r="AT76" s="156" t="n">
        <f aca="false">AS76/13</f>
        <v>0</v>
      </c>
      <c r="AU76" s="160" t="n">
        <f aca="false">T76-AO76</f>
        <v>0</v>
      </c>
      <c r="AV76" s="158" t="e">
        <f aca="false">AU76/AR76</f>
        <v>#DIV/0!</v>
      </c>
      <c r="AW76" s="158" t="n">
        <v>0.022</v>
      </c>
      <c r="AX76" s="159" t="n">
        <f aca="false">AT76*AW76</f>
        <v>0</v>
      </c>
      <c r="AY76" s="153" t="n">
        <f aca="false">IF(AP76-C76&gt;=0,ROUND(AP76-C76,2),IF(AP76-C76&lt;0,0,0))</f>
        <v>0</v>
      </c>
      <c r="AZ76" s="153" t="n">
        <f aca="false">IF(AY76-$C76&gt;=0,ROUND(AY76-$C76,2),IF(AY76-$C76&lt;0,0,0))</f>
        <v>0</v>
      </c>
      <c r="BA76" s="153" t="n">
        <f aca="false">IF(AZ76-$C76&gt;=0,ROUND(AZ76-$C76,2),IF(AZ76-$C76&lt;0,0,0))</f>
        <v>0</v>
      </c>
      <c r="BB76" s="153" t="n">
        <f aca="false">IF(BA76-$C76&gt;=0,ROUND(BA76-$C76,2),IF(BA76-$C76&lt;0,0,0))</f>
        <v>0</v>
      </c>
      <c r="BC76" s="153" t="n">
        <f aca="false">IF(BB76-$C76&gt;=0,ROUND(BB76-$C76,2),IF(BB76-$C76&lt;0,0,0))</f>
        <v>0</v>
      </c>
      <c r="BD76" s="153" t="n">
        <f aca="false">IF(BC76-$C76&gt;=0,ROUND(BC76-$C76,2),IF(BC76-$C76&lt;0,0,0))</f>
        <v>0</v>
      </c>
      <c r="BE76" s="153" t="n">
        <f aca="false">IF(BD76-$C76&gt;=0,ROUND(BD76-$C76,2),IF(BD76-$C76&lt;0,0,0))</f>
        <v>0</v>
      </c>
      <c r="BF76" s="153" t="n">
        <f aca="false">IF(BE76-$C76&gt;=0,ROUND(BE76-$C76,2),IF(BE76-$C76&lt;0,0,0))</f>
        <v>0</v>
      </c>
      <c r="BG76" s="153" t="n">
        <f aca="false">IF(BF76-$C76&gt;=0,ROUND(BF76-$C76,2),IF(BF76-$C76&lt;0,0,0))</f>
        <v>0</v>
      </c>
      <c r="BH76" s="153" t="n">
        <f aca="false">IF(BG76-$C76&gt;=0,ROUND(BG76-$C76,2),IF(BG76-$C76&lt;0,0,0))</f>
        <v>0</v>
      </c>
      <c r="BI76" s="153" t="n">
        <f aca="false">IF(BH76-$C76&gt;=0,ROUND(BH76-$C76,2),IF(BH76-$C76&lt;0,0,0))</f>
        <v>0</v>
      </c>
      <c r="BJ76" s="153" t="n">
        <f aca="false">IF(BI76-$C76&gt;=0,ROUND(BI76-$C76,2),IF(BI76-$C76&lt;0,0,0))</f>
        <v>0</v>
      </c>
      <c r="BK76" s="154" t="n">
        <f aca="false">BJ76</f>
        <v>0</v>
      </c>
      <c r="BL76" s="153" t="n">
        <v>0</v>
      </c>
      <c r="BM76" s="153" t="n">
        <f aca="false">B76</f>
        <v>203000</v>
      </c>
      <c r="BN76" s="155" t="n">
        <f aca="false">SUM(AY76:BJ76)+AP76</f>
        <v>0</v>
      </c>
      <c r="BO76" s="155" t="n">
        <f aca="false">BN76/13</f>
        <v>0</v>
      </c>
      <c r="BP76" s="156" t="n">
        <f aca="false">BO76/13</f>
        <v>0</v>
      </c>
      <c r="BQ76" s="157" t="n">
        <f aca="false">AP76-BK76</f>
        <v>0</v>
      </c>
      <c r="BR76" s="158" t="n">
        <f aca="false">BQ76/BM76</f>
        <v>0</v>
      </c>
      <c r="BS76" s="158" t="n">
        <v>0.022</v>
      </c>
      <c r="BT76" s="159" t="n">
        <f aca="false">BO76*BS76</f>
        <v>0</v>
      </c>
      <c r="BU76" s="153" t="n">
        <f aca="false">IF(BK76-$C76&gt;=0,ROUND(BK76-$C76,2),IF(BK76-$C76&lt;0,0,0))</f>
        <v>0</v>
      </c>
      <c r="BV76" s="153" t="n">
        <f aca="false">IF(BU76-$C76&gt;=0,ROUND(BU76-$C76,2),IF(BU76-$C76&lt;0,0,0))</f>
        <v>0</v>
      </c>
      <c r="BW76" s="153" t="n">
        <f aca="false">IF(BV76-$C76&gt;=0,ROUND(BV76-$C76,2),IF(BV76-$C76&lt;0,0,0))</f>
        <v>0</v>
      </c>
      <c r="BX76" s="153" t="n">
        <f aca="false">IF(BW76-$C76&gt;=0,ROUND(BW76-$C76,2),IF(BW76-$C76&lt;0,0,0))</f>
        <v>0</v>
      </c>
      <c r="BY76" s="153" t="n">
        <f aca="false">IF(BX76-$C76&gt;=0,ROUND(BX76-$C76,2),IF(BX76-$C76&lt;0,0,0))</f>
        <v>0</v>
      </c>
      <c r="BZ76" s="153" t="n">
        <f aca="false">IF(BY76-$C76&gt;=0,ROUND(BY76-$C76,2),IF(BY76-$C76&lt;0,0,0))</f>
        <v>0</v>
      </c>
      <c r="CA76" s="153" t="n">
        <f aca="false">IF(BZ76-$C76&gt;=0,ROUND(BZ76-$C76,2),IF(BZ76-$C76&lt;0,0,0))</f>
        <v>0</v>
      </c>
      <c r="CB76" s="153" t="n">
        <f aca="false">IF(CA76-$C76&gt;=0,ROUND(CA76-$C76,2),IF(CA76-$C76&lt;0,0,0))</f>
        <v>0</v>
      </c>
      <c r="CC76" s="153" t="n">
        <f aca="false">IF(CB76-$C76&gt;=0,ROUND(CB76-$C76,2),IF(CB76-$C76&lt;0,0,0))</f>
        <v>0</v>
      </c>
      <c r="CD76" s="153" t="n">
        <f aca="false">IF(CC76-$C76&gt;=0,ROUND(CC76-$C76,2),IF(CC76-$C76&lt;0,0,0))</f>
        <v>0</v>
      </c>
      <c r="CE76" s="153" t="n">
        <f aca="false">IF(CD76-$C76&gt;=0,ROUND(CD76-$C76,2),IF(CD76-$C76&lt;0,0,0))</f>
        <v>0</v>
      </c>
      <c r="CF76" s="153" t="n">
        <f aca="false">IF(CE76-$C76&gt;=0,ROUND(CE76-$C76,2),IF(CE76-$C76&lt;0,0,0))</f>
        <v>0</v>
      </c>
      <c r="CG76" s="154" t="n">
        <f aca="false">CF76</f>
        <v>0</v>
      </c>
      <c r="CH76" s="155" t="n">
        <v>0</v>
      </c>
      <c r="CI76" s="155" t="n">
        <f aca="false">B76</f>
        <v>203000</v>
      </c>
      <c r="CJ76" s="155" t="n">
        <f aca="false">SUM(BU76:CF76)+BM76</f>
        <v>203000</v>
      </c>
      <c r="CK76" s="156" t="n">
        <f aca="false">CJ76/13</f>
        <v>15615.3846153846</v>
      </c>
      <c r="CL76" s="160" t="n">
        <f aca="false">BK76-CG76</f>
        <v>0</v>
      </c>
      <c r="CM76" s="158" t="n">
        <f aca="false">CL76/CI76</f>
        <v>0</v>
      </c>
      <c r="CN76" s="158" t="n">
        <v>0.022</v>
      </c>
      <c r="CO76" s="159" t="n">
        <f aca="false">CK76*CN76</f>
        <v>343.538461538462</v>
      </c>
      <c r="CP76" s="153" t="n">
        <f aca="false">IF(CF76-$C76&gt;=0,ROUND(CF76-$C76,2),IF(CF76-$C76&lt;0,0,0))</f>
        <v>0</v>
      </c>
      <c r="CQ76" s="153" t="n">
        <f aca="false">IF(CP76-$C76&gt;=0,ROUND(CP76-$C76,2),IF(CP76-$C76&lt;0,0,0))</f>
        <v>0</v>
      </c>
      <c r="CR76" s="153" t="n">
        <f aca="false">IF(CQ76-$C76&gt;=0,ROUND(CQ76-$C76,2),IF(CQ76-$C76&lt;0,0,0))</f>
        <v>0</v>
      </c>
      <c r="CS76" s="153" t="n">
        <f aca="false">IF(CR76-$C76&gt;=0,ROUND(CR76-$C76,2),IF(CR76-$C76&lt;0,0,0))</f>
        <v>0</v>
      </c>
      <c r="CT76" s="153" t="n">
        <f aca="false">IF(CS76-$C76&gt;=0,ROUND(CS76-$C76,2),IF(CS76-$C76&lt;0,0,0))</f>
        <v>0</v>
      </c>
      <c r="CU76" s="153" t="n">
        <f aca="false">IF(CT76-$C76&gt;=0,ROUND(CT76-$C76,2),IF(CT76-$C76&lt;0,0,0))</f>
        <v>0</v>
      </c>
      <c r="CV76" s="153" t="n">
        <f aca="false">IF(CU76-$C76&gt;=0,ROUND(CU76-$C76,2),IF(CU76-$C76&lt;0,0,0))</f>
        <v>0</v>
      </c>
      <c r="CW76" s="153" t="n">
        <f aca="false">IF(CV76-$C76&gt;=0,ROUND(CV76-$C76,2),IF(CV76-$C76&lt;0,0,0))</f>
        <v>0</v>
      </c>
      <c r="CX76" s="153" t="n">
        <f aca="false">IF(CW76-$C76&gt;=0,ROUND(CW76-$C76,2),IF(CW76-$C76&lt;0,0,0))</f>
        <v>0</v>
      </c>
      <c r="CY76" s="153" t="n">
        <f aca="false">IF(CX76-$C76&gt;=0,ROUND(CX76-$C76,2),IF(CX76-$C76&lt;0,0,0))</f>
        <v>0</v>
      </c>
      <c r="CZ76" s="153" t="n">
        <f aca="false">IF(CY76-$C76&gt;=0,ROUND(CY76-$C76,2),IF(CY76-$C76&lt;0,0,0))</f>
        <v>0</v>
      </c>
      <c r="DA76" s="153" t="n">
        <f aca="false">IF(CZ76-$C76&gt;=0,ROUND(CZ76-$C76,2),IF(CZ76-$C76&lt;0,0,0))</f>
        <v>0</v>
      </c>
      <c r="DB76" s="154" t="n">
        <f aca="false">DA76</f>
        <v>0</v>
      </c>
      <c r="DC76" s="155" t="n">
        <v>0</v>
      </c>
      <c r="DD76" s="155" t="n">
        <f aca="false">DE76/13</f>
        <v>0</v>
      </c>
      <c r="DE76" s="155" t="n">
        <f aca="false">SUM(CP76:DA76)+CH76</f>
        <v>0</v>
      </c>
      <c r="DF76" s="156" t="n">
        <f aca="false">DE76/13</f>
        <v>0</v>
      </c>
      <c r="DG76" s="160" t="n">
        <f aca="false">CF76-DB76</f>
        <v>0</v>
      </c>
      <c r="DH76" s="158" t="e">
        <f aca="false">DG76/DD76</f>
        <v>#DIV/0!</v>
      </c>
      <c r="DI76" s="158" t="n">
        <v>0.022</v>
      </c>
      <c r="DJ76" s="159" t="n">
        <f aca="false">DF76*DI76</f>
        <v>0</v>
      </c>
      <c r="DK76" s="153" t="n">
        <f aca="false">IF(DA76-$C76&gt;=0,ROUND(DA76-$C76,2),IF(DA76-$C76&lt;0,0,0))</f>
        <v>0</v>
      </c>
      <c r="DL76" s="153" t="n">
        <f aca="false">IF(DK76-$C76&gt;=0,ROUND(DK76-$C76,2),IF(DK76-$C76&lt;0,0,0))</f>
        <v>0</v>
      </c>
      <c r="DM76" s="153" t="n">
        <f aca="false">IF(DL76-$C76&gt;=0,ROUND(DL76-$C76,2),IF(DL76-$C76&lt;0,0,0))</f>
        <v>0</v>
      </c>
      <c r="DN76" s="153" t="n">
        <f aca="false">IF(DM76-$C76&gt;=0,ROUND(DM76-$C76,2),IF(DM76-$C76&lt;0,0,0))</f>
        <v>0</v>
      </c>
      <c r="DO76" s="153" t="n">
        <f aca="false">IF(DN76-$C76&gt;=0,ROUND(DN76-$C76,2),IF(DN76-$C76&lt;0,0,0))</f>
        <v>0</v>
      </c>
      <c r="DP76" s="153" t="n">
        <f aca="false">IF(DO76-$C76&gt;=0,ROUND(DO76-$C76,2),IF(DO76-$C76&lt;0,0,0))</f>
        <v>0</v>
      </c>
      <c r="DQ76" s="153" t="n">
        <f aca="false">IF(DP76-$C76&gt;=0,ROUND(DP76-$C76,2),IF(DP76-$C76&lt;0,0,0))</f>
        <v>0</v>
      </c>
      <c r="DR76" s="153" t="n">
        <f aca="false">IF(DQ76-$C76&gt;=0,ROUND(DQ76-$C76,2),IF(DQ76-$C76&lt;0,0,0))</f>
        <v>0</v>
      </c>
      <c r="DS76" s="153" t="n">
        <f aca="false">IF(DR76-$C76&gt;=0,ROUND(DR76-$C76,2),IF(DR76-$C76&lt;0,0,0))</f>
        <v>0</v>
      </c>
      <c r="DT76" s="153" t="n">
        <f aca="false">IF(DS76-$C76&gt;=0,ROUND(DS76-$C76,2),IF(DS76-$C76&lt;0,0,0))</f>
        <v>0</v>
      </c>
      <c r="DU76" s="153" t="n">
        <f aca="false">IF(DT76-$C76&gt;=0,ROUND(DT76-$C76,2),IF(DT76-$C76&lt;0,0,0))</f>
        <v>0</v>
      </c>
      <c r="DV76" s="153" t="n">
        <f aca="false">IF(DU76-$C76&gt;=0,ROUND(DU76-$C76,2),IF(DU76-$C76&lt;0,0,0))</f>
        <v>0</v>
      </c>
      <c r="DW76" s="154" t="n">
        <f aca="false">DV76</f>
        <v>0</v>
      </c>
      <c r="DX76" s="155" t="n">
        <v>0</v>
      </c>
      <c r="DY76" s="155" t="n">
        <f aca="false">DZ76/13</f>
        <v>0</v>
      </c>
      <c r="DZ76" s="155" t="n">
        <f aca="false">SUM(DK76:DV76)+DC76</f>
        <v>0</v>
      </c>
      <c r="EA76" s="156" t="n">
        <f aca="false">DZ76/13</f>
        <v>0</v>
      </c>
      <c r="EB76" s="160" t="n">
        <f aca="false">DA76-DW76</f>
        <v>0</v>
      </c>
      <c r="EC76" s="158" t="e">
        <f aca="false">EB76/DY76</f>
        <v>#DIV/0!</v>
      </c>
      <c r="ED76" s="158" t="n">
        <v>0.022</v>
      </c>
      <c r="EE76" s="159" t="n">
        <f aca="false">EA76*ED76</f>
        <v>0</v>
      </c>
      <c r="EF76" s="153" t="n">
        <f aca="false">IF(DV76-$C76&gt;=0,ROUND(DV76-$C76,2),IF(DV76-$C76&lt;0,0,0))</f>
        <v>0</v>
      </c>
      <c r="EG76" s="153" t="n">
        <f aca="false">IF(EF76-$C76&gt;=0,ROUND(EF76-$C76,2),IF(EF76-$C76&lt;0,0,0))</f>
        <v>0</v>
      </c>
      <c r="EH76" s="153" t="n">
        <f aca="false">IF(EG76-$C76&gt;=0,ROUND(EG76-$C76,2),IF(EG76-$C76&lt;0,0,0))</f>
        <v>0</v>
      </c>
      <c r="EI76" s="153" t="n">
        <f aca="false">IF(EH76-$C76&gt;=0,ROUND(EH76-$C76,2),IF(EH76-$C76&lt;0,0,0))</f>
        <v>0</v>
      </c>
      <c r="EJ76" s="153" t="n">
        <f aca="false">IF(EI76-$C76&gt;=0,ROUND(EI76-$C76,2),IF(EI76-$C76&lt;0,0,0))</f>
        <v>0</v>
      </c>
      <c r="EK76" s="153" t="n">
        <f aca="false">IF(EJ76-$C76&gt;=0,ROUND(EJ76-$C76,2),IF(EJ76-$C76&lt;0,0,0))</f>
        <v>0</v>
      </c>
      <c r="EL76" s="153" t="n">
        <f aca="false">IF(EK76-$C76&gt;=0,ROUND(EK76-$C76,2),IF(EK76-$C76&lt;0,0,0))</f>
        <v>0</v>
      </c>
      <c r="EM76" s="153" t="n">
        <f aca="false">IF(EL76-$C76&gt;=0,ROUND(EL76-$C76,2),IF(EL76-$C76&lt;0,0,0))</f>
        <v>0</v>
      </c>
      <c r="EN76" s="153" t="n">
        <f aca="false">IF(EM76-$C76&gt;=0,ROUND(EM76-$C76,2),IF(EM76-$C76&lt;0,0,0))</f>
        <v>0</v>
      </c>
      <c r="EO76" s="153" t="n">
        <f aca="false">IF(EN76-$C76&gt;=0,ROUND(EN76-$C76,2),IF(EN76-$C76&lt;0,0,0))</f>
        <v>0</v>
      </c>
      <c r="EP76" s="153" t="n">
        <f aca="false">IF(EO76-$C76&gt;=0,ROUND(EO76-$C76,2),IF(EO76-$C76&lt;0,0,0))</f>
        <v>0</v>
      </c>
      <c r="EQ76" s="153" t="n">
        <f aca="false">B76</f>
        <v>203000</v>
      </c>
      <c r="ER76" s="154" t="n">
        <f aca="false">EQ76</f>
        <v>203000</v>
      </c>
      <c r="ES76" s="155" t="n">
        <v>0</v>
      </c>
      <c r="ET76" s="155" t="n">
        <f aca="false">EU76/13</f>
        <v>15615.3846153846</v>
      </c>
      <c r="EU76" s="155" t="n">
        <f aca="false">SUM(EF76:EQ76)+DX76</f>
        <v>203000</v>
      </c>
      <c r="EV76" s="156" t="n">
        <f aca="false">EU76/13</f>
        <v>15615.3846153846</v>
      </c>
      <c r="EW76" s="160" t="n">
        <v>0</v>
      </c>
      <c r="EX76" s="158" t="n">
        <f aca="false">EW76/ET76</f>
        <v>0</v>
      </c>
      <c r="EY76" s="158" t="n">
        <v>0.022</v>
      </c>
      <c r="EZ76" s="159" t="n">
        <f aca="false">EV76*EY76</f>
        <v>343.538461538462</v>
      </c>
      <c r="FA76" s="153" t="n">
        <f aca="false">IF(EQ76-$C76&gt;=0,ROUND(EQ76-$C76,2),IF(EQ76-$C76&lt;0,0,0))</f>
        <v>201308.33</v>
      </c>
      <c r="FB76" s="153" t="n">
        <f aca="false">IF(FA76-$C76&gt;=0,ROUND(FA76-$C76,2),IF(FA76-$C76&lt;0,0,0))</f>
        <v>199616.66</v>
      </c>
      <c r="FC76" s="153" t="n">
        <f aca="false">IF(FB76-$C76&gt;=0,ROUND(FB76-$C76,2),IF(FB76-$C76&lt;0,0,0))</f>
        <v>197924.99</v>
      </c>
      <c r="FD76" s="153" t="n">
        <f aca="false">IF(FC76-$C76&gt;=0,ROUND(FC76-$C76,2),IF(FC76-$C76&lt;0,0,0))</f>
        <v>196233.32</v>
      </c>
      <c r="FE76" s="153" t="n">
        <f aca="false">IF(FD76-$C76&gt;=0,ROUND(FD76-$C76,2),IF(FD76-$C76&lt;0,0,0))</f>
        <v>194541.65</v>
      </c>
      <c r="FF76" s="153" t="n">
        <f aca="false">IF(FE76-$C76&gt;=0,ROUND(FE76-$C76,2),IF(FE76-$C76&lt;0,0,0))</f>
        <v>192849.98</v>
      </c>
      <c r="FG76" s="153" t="n">
        <f aca="false">IF(FF76-$C76&gt;=0,ROUND(FF76-$C76,2),IF(FF76-$C76&lt;0,0,0))</f>
        <v>191158.31</v>
      </c>
      <c r="FH76" s="153" t="n">
        <f aca="false">IF(FG76-$C76&gt;=0,ROUND(FG76-$C76,2),IF(FG76-$C76&lt;0,0,0))</f>
        <v>189466.64</v>
      </c>
      <c r="FI76" s="153" t="n">
        <f aca="false">IF(FH76-$C76&gt;=0,ROUND(FH76-$C76,2),IF(FH76-$C76&lt;0,0,0))</f>
        <v>187774.97</v>
      </c>
      <c r="FJ76" s="153" t="n">
        <f aca="false">IF(FI76-$C76&gt;=0,ROUND(FI76-$C76,2),IF(FI76-$C76&lt;0,0,0))</f>
        <v>186083.3</v>
      </c>
      <c r="FK76" s="153" t="n">
        <f aca="false">IF(FJ76-$C76&gt;=0,ROUND(FJ76-$C76,2),IF(FJ76-$C76&lt;0,0,0))</f>
        <v>184391.63</v>
      </c>
      <c r="FL76" s="153" t="n">
        <f aca="false">IF(FK76-$C76&gt;=0,ROUND(FK76-$C76,2),IF(FK76-$C76&lt;0,0,0))</f>
        <v>182699.96</v>
      </c>
      <c r="FM76" s="154" t="n">
        <f aca="false">FL76</f>
        <v>182699.96</v>
      </c>
      <c r="FN76" s="155" t="n">
        <v>0</v>
      </c>
      <c r="FO76" s="155" t="n">
        <f aca="false">CJ76</f>
        <v>203000</v>
      </c>
      <c r="FP76" s="155" t="n">
        <f aca="false">SUM(FA76:FL76)+ES76</f>
        <v>2304049.74</v>
      </c>
      <c r="FQ76" s="156" t="n">
        <f aca="false">FP76/13</f>
        <v>177234.595384615</v>
      </c>
      <c r="FR76" s="168" t="n">
        <f aca="false">EQ76-FM76</f>
        <v>20300.04</v>
      </c>
      <c r="FS76" s="158" t="n">
        <f aca="false">FR76/FO76</f>
        <v>0.100000197044335</v>
      </c>
      <c r="FT76" s="158" t="n">
        <v>0.022</v>
      </c>
      <c r="FU76" s="159" t="n">
        <f aca="false">FQ76*FT76</f>
        <v>3899.16109846154</v>
      </c>
      <c r="FV76" s="153" t="n">
        <f aca="false">IF(FL76-$C76&gt;=0,ROUND(FL76-$C76,2),IF(FL76-$C76&lt;0,0,0))</f>
        <v>181008.29</v>
      </c>
      <c r="FW76" s="153" t="n">
        <f aca="false">IF(FV76-$C76&gt;=0,ROUND(FV76-$C76,2),IF(FV76-$C76&lt;0,0,0))</f>
        <v>179316.62</v>
      </c>
      <c r="FX76" s="153" t="n">
        <f aca="false">IF(FW76-$C76&gt;=0,ROUND(FW76-$C76,2),IF(FW76-$C76&lt;0,0,0))</f>
        <v>177624.95</v>
      </c>
      <c r="FY76" s="153" t="n">
        <f aca="false">IF(FX76-$C76&gt;=0,ROUND(FX76-$C76,2),IF(FX76-$C76&lt;0,0,0))</f>
        <v>175933.28</v>
      </c>
      <c r="FZ76" s="153" t="n">
        <f aca="false">IF(FY76-$C76&gt;=0,ROUND(FY76-$C76,2),IF(FY76-$C76&lt;0,0,0))</f>
        <v>174241.61</v>
      </c>
      <c r="GA76" s="153" t="n">
        <f aca="false">IF(FZ76-$C76&gt;=0,ROUND(FZ76-$C76,2),IF(FZ76-$C76&lt;0,0,0))</f>
        <v>172549.94</v>
      </c>
      <c r="GB76" s="153" t="n">
        <f aca="false">IF(GA76-$C76&gt;=0,ROUND(GA76-$C76,2),IF(GA76-$C76&lt;0,0,0))</f>
        <v>170858.27</v>
      </c>
      <c r="GC76" s="153" t="n">
        <f aca="false">IF(GB76-$C76&gt;=0,ROUND(GB76-$C76,2),IF(GB76-$C76&lt;0,0,0))</f>
        <v>169166.6</v>
      </c>
      <c r="GD76" s="153" t="n">
        <f aca="false">IF(GC76-$C76&gt;=0,ROUND(GC76-$C76,2),IF(GC76-$C76&lt;0,0,0))</f>
        <v>167474.93</v>
      </c>
      <c r="GE76" s="153" t="n">
        <f aca="false">IF(GD76-$C76&gt;=0,ROUND(GD76-$C76,2),IF(GD76-$C76&lt;0,0,0))</f>
        <v>165783.26</v>
      </c>
      <c r="GF76" s="153" t="n">
        <f aca="false">IF(GE76-$C76&gt;=0,ROUND(GE76-$C76,2),IF(GE76-$C76&lt;0,0,0))</f>
        <v>164091.59</v>
      </c>
      <c r="GG76" s="153" t="n">
        <f aca="false">IF(GF76-$C76&gt;=0,ROUND(GF76-$C76,2),IF(GF76-$C76&lt;0,0,0))</f>
        <v>162399.92</v>
      </c>
      <c r="GH76" s="154" t="n">
        <f aca="false">GG76</f>
        <v>162399.92</v>
      </c>
      <c r="GI76" s="155" t="n">
        <v>0</v>
      </c>
      <c r="GJ76" s="155" t="n">
        <f aca="false">DE76</f>
        <v>0</v>
      </c>
      <c r="GK76" s="155" t="n">
        <f aca="false">SUM(FV76:GG76)+FN76</f>
        <v>2060449.26</v>
      </c>
      <c r="GL76" s="156" t="n">
        <f aca="false">GK76/13</f>
        <v>158496.096923077</v>
      </c>
      <c r="GM76" s="160" t="n">
        <f aca="false">FL76-GH76</f>
        <v>20300.04</v>
      </c>
      <c r="GN76" s="158" t="e">
        <f aca="false">GM76/GJ76</f>
        <v>#DIV/0!</v>
      </c>
      <c r="GO76" s="158" t="n">
        <v>0.022</v>
      </c>
      <c r="GP76" s="159" t="n">
        <f aca="false">GL76*GO76</f>
        <v>3486.91413230769</v>
      </c>
      <c r="GQ76" s="153" t="n">
        <f aca="false">IF(GG76-$C76&gt;=0,ROUND(GG76-$C76,2),IF(GG76-$C76&lt;0,0,0))</f>
        <v>160708.25</v>
      </c>
      <c r="GR76" s="153" t="n">
        <f aca="false">IF(GQ76-$C76&gt;=0,ROUND(GQ76-$C76,2),IF(GQ76-$C76&lt;0,0,0))</f>
        <v>159016.58</v>
      </c>
      <c r="GS76" s="153" t="n">
        <f aca="false">IF(GR76-$C76&gt;=0,ROUND(GR76-$C76,2),IF(GR76-$C76&lt;0,0,0))</f>
        <v>157324.91</v>
      </c>
      <c r="GT76" s="153" t="n">
        <f aca="false">IF(GS76-$C76&gt;=0,ROUND(GS76-$C76,2),IF(GS76-$C76&lt;0,0,0))</f>
        <v>155633.24</v>
      </c>
      <c r="GU76" s="153" t="n">
        <f aca="false">IF(GT76-$C76&gt;=0,ROUND(GT76-$C76,2),IF(GT76-$C76&lt;0,0,0))</f>
        <v>153941.57</v>
      </c>
      <c r="GV76" s="153" t="n">
        <f aca="false">IF(GU76-$C76&gt;=0,ROUND(GU76-$C76,2),IF(GU76-$C76&lt;0,0,0))</f>
        <v>152249.9</v>
      </c>
      <c r="GW76" s="153" t="n">
        <f aca="false">IF(GV76-$C76&gt;=0,ROUND(GV76-$C76,2),IF(GV76-$C76&lt;0,0,0))</f>
        <v>150558.23</v>
      </c>
      <c r="GX76" s="153" t="n">
        <f aca="false">IF(GW76-$C76&gt;=0,ROUND(GW76-$C76,2),IF(GW76-$C76&lt;0,0,0))</f>
        <v>148866.56</v>
      </c>
      <c r="GY76" s="153" t="n">
        <f aca="false">IF(GX76-$C76&gt;=0,ROUND(GX76-$C76,2),IF(GX76-$C76&lt;0,0,0))</f>
        <v>147174.89</v>
      </c>
      <c r="GZ76" s="153" t="n">
        <f aca="false">IF(GY76-$C76&gt;=0,ROUND(GY76-$C76,2),IF(GY76-$C76&lt;0,0,0))</f>
        <v>145483.22</v>
      </c>
      <c r="HA76" s="153" t="n">
        <f aca="false">IF(GZ76-$C76&gt;=0,ROUND(GZ76-$C76,2),IF(GZ76-$C76&lt;0,0,0))</f>
        <v>143791.55</v>
      </c>
      <c r="HB76" s="153" t="n">
        <f aca="false">IF(HA76-$C76&gt;=0,ROUND(HA76-$C76,2),IF(HA76-$C76&lt;0,0,0))</f>
        <v>142099.88</v>
      </c>
      <c r="HC76" s="154" t="n">
        <f aca="false">HB76</f>
        <v>142099.88</v>
      </c>
      <c r="HD76" s="155" t="n">
        <v>0</v>
      </c>
      <c r="HE76" s="155" t="n">
        <f aca="false">DZ76</f>
        <v>0</v>
      </c>
      <c r="HF76" s="155" t="n">
        <f aca="false">SUM(GQ76:HB76)+GI76</f>
        <v>1816848.78</v>
      </c>
      <c r="HG76" s="156" t="n">
        <f aca="false">HF76/13</f>
        <v>139757.598461538</v>
      </c>
      <c r="HH76" s="160" t="n">
        <f aca="false">GG76-HC76</f>
        <v>20300.04</v>
      </c>
    </row>
    <row r="77" customFormat="false" ht="15.05" hidden="false" customHeight="false" outlineLevel="1" collapsed="false">
      <c r="A77" s="148" t="s">
        <v>282</v>
      </c>
      <c r="B77" s="149" t="n">
        <f aca="false">57520*126.69/149.88</f>
        <v>48620.2882305845</v>
      </c>
      <c r="C77" s="180" t="n">
        <f aca="false">B77/G77</f>
        <v>1350.56356196068</v>
      </c>
      <c r="D77" s="181"/>
      <c r="E77" s="181"/>
      <c r="F77" s="181"/>
      <c r="G77" s="182" t="n">
        <v>36</v>
      </c>
      <c r="H77" s="152" t="n">
        <v>42003</v>
      </c>
      <c r="I77" s="179"/>
      <c r="J77" s="179"/>
      <c r="K77" s="179"/>
      <c r="L77" s="179"/>
      <c r="M77" s="179"/>
      <c r="N77" s="179"/>
      <c r="O77" s="179"/>
      <c r="P77" s="153"/>
      <c r="Q77" s="153"/>
      <c r="R77" s="153"/>
      <c r="S77" s="153"/>
      <c r="T77" s="153" t="n">
        <f aca="false">B77</f>
        <v>48620.2882305845</v>
      </c>
      <c r="U77" s="154" t="n">
        <f aca="false">T77</f>
        <v>48620.2882305845</v>
      </c>
      <c r="V77" s="155" t="n">
        <v>0</v>
      </c>
      <c r="W77" s="155" t="n">
        <f aca="false">B77*11/12</f>
        <v>44568.5975447024</v>
      </c>
      <c r="X77" s="155" t="n">
        <f aca="false">SUM(I77:T77)</f>
        <v>48620.2882305845</v>
      </c>
      <c r="Y77" s="156" t="n">
        <f aca="false">X77/13</f>
        <v>3740.02217158342</v>
      </c>
      <c r="Z77" s="157" t="n">
        <f aca="false">IF(U77=0,0,IF(B77-U77&gt;=0,ROUND(B77-U77,2)))</f>
        <v>0</v>
      </c>
      <c r="AA77" s="158" t="n">
        <f aca="false">Z77/W77</f>
        <v>0</v>
      </c>
      <c r="AB77" s="158" t="n">
        <v>0.022</v>
      </c>
      <c r="AC77" s="159" t="n">
        <f aca="false">Y77*AB77</f>
        <v>82.2804877748353</v>
      </c>
      <c r="AD77" s="153" t="n">
        <f aca="false">IF(U77-C77&lt;=0,0,IF(U77-C77&gt;0,ROUND(U77-C77,2)))</f>
        <v>47269.72</v>
      </c>
      <c r="AE77" s="153" t="n">
        <f aca="false">IF(AD77-$C77&gt;=0,ROUND(AD77-$C77,2),IF(AD77-$C77&lt;0,0,0))</f>
        <v>45919.16</v>
      </c>
      <c r="AF77" s="153" t="n">
        <f aca="false">IF(AE77-$C77&gt;=0,ROUND(AE77-$C77,2),IF(AE77-$C77&lt;0,0,0))</f>
        <v>44568.6</v>
      </c>
      <c r="AG77" s="153" t="n">
        <f aca="false">IF(AF77-$C77&gt;=0,ROUND(AF77-$C77,2),IF(AF77-$C77&lt;0,0,0))</f>
        <v>43218.04</v>
      </c>
      <c r="AH77" s="153" t="n">
        <f aca="false">IF(AG77-$C77&gt;=0,ROUND(AG77-$C77,2),IF(AG77-$C77&lt;0,0,0))</f>
        <v>41867.48</v>
      </c>
      <c r="AI77" s="153" t="n">
        <f aca="false">IF(AH77-$C77&gt;=0,ROUND(AH77-$C77,2),IF(AH77-$C77&lt;0,0,0))</f>
        <v>40516.92</v>
      </c>
      <c r="AJ77" s="153" t="n">
        <f aca="false">IF(AI77-$C77&gt;=0,ROUND(AI77-$C77,2),IF(AI77-$C77&lt;0,0,0))</f>
        <v>39166.36</v>
      </c>
      <c r="AK77" s="153" t="n">
        <f aca="false">IF(AJ77-$C77&gt;=0,ROUND(AJ77-$C77,2),IF(AJ77-$C77&lt;0,0,0))</f>
        <v>37815.8</v>
      </c>
      <c r="AL77" s="153" t="n">
        <f aca="false">IF(AK77-$C77&gt;=0,ROUND(AK77-$C77,2),IF(AK77-$C77&lt;0,0,0))</f>
        <v>36465.24</v>
      </c>
      <c r="AM77" s="153" t="n">
        <f aca="false">IF(AL77-$C77&gt;=0,ROUND(AL77-$C77,2),IF(AL77-$C77&lt;0,0,0))</f>
        <v>35114.68</v>
      </c>
      <c r="AN77" s="153" t="n">
        <f aca="false">IF(AM77-$C77&gt;=0,ROUND(AM77-$C77,2),IF(AM77-$C77&lt;0,0,0))</f>
        <v>33764.12</v>
      </c>
      <c r="AO77" s="153" t="n">
        <f aca="false">IF(AN77-$C77&gt;=0,ROUND(AN77-$C77,2),IF(AN77-$C77&lt;0,0,0))-0.09</f>
        <v>32413.47</v>
      </c>
      <c r="AP77" s="154" t="n">
        <f aca="false">AO77</f>
        <v>32413.47</v>
      </c>
      <c r="AQ77" s="155" t="n">
        <v>0</v>
      </c>
      <c r="AR77" s="155" t="n">
        <f aca="false">AS77/13</f>
        <v>40516.913710045</v>
      </c>
      <c r="AS77" s="155" t="n">
        <f aca="false">SUM(AD77:AO77)+U77</f>
        <v>526719.878230585</v>
      </c>
      <c r="AT77" s="156" t="n">
        <f aca="false">AS77/13</f>
        <v>40516.913710045</v>
      </c>
      <c r="AU77" s="160" t="n">
        <f aca="false">T77-AO77</f>
        <v>16206.8182305845</v>
      </c>
      <c r="AV77" s="158" t="n">
        <f aca="false">AU77/AR77</f>
        <v>0.40000130184068</v>
      </c>
      <c r="AW77" s="158" t="n">
        <v>0.022</v>
      </c>
      <c r="AX77" s="159" t="n">
        <f aca="false">AT77*AW77</f>
        <v>891.372101620989</v>
      </c>
      <c r="AY77" s="153" t="n">
        <f aca="false">IF(AP77-C77&gt;=0,ROUND(AP77-C77,2),IF(AP77-C77&lt;0,0,0))</f>
        <v>31062.91</v>
      </c>
      <c r="AZ77" s="153" t="n">
        <f aca="false">IF(AY77-$C77&gt;=0,ROUND(AY77-$C77,2),IF(AY77-$C77&lt;0,0,0))</f>
        <v>29712.35</v>
      </c>
      <c r="BA77" s="153" t="n">
        <f aca="false">IF(AZ77-$C77&gt;=0,ROUND(AZ77-$C77,2),IF(AZ77-$C77&lt;0,0,0))</f>
        <v>28361.79</v>
      </c>
      <c r="BB77" s="153" t="n">
        <f aca="false">IF(BA77-$C77&gt;=0,ROUND(BA77-$C77,2),IF(BA77-$C77&lt;0,0,0))</f>
        <v>27011.23</v>
      </c>
      <c r="BC77" s="153" t="n">
        <f aca="false">IF(BB77-$C77&gt;=0,ROUND(BB77-$C77,2),IF(BB77-$C77&lt;0,0,0))</f>
        <v>25660.67</v>
      </c>
      <c r="BD77" s="153" t="n">
        <f aca="false">IF(BC77-$C77&gt;=0,ROUND(BC77-$C77,2),IF(BC77-$C77&lt;0,0,0))</f>
        <v>24310.11</v>
      </c>
      <c r="BE77" s="153" t="n">
        <f aca="false">IF(BD77-$C77&gt;=0,ROUND(BD77-$C77,2),IF(BD77-$C77&lt;0,0,0))</f>
        <v>22959.55</v>
      </c>
      <c r="BF77" s="153" t="n">
        <f aca="false">IF(BE77-$C77&gt;=0,ROUND(BE77-$C77,2),IF(BE77-$C77&lt;0,0,0))</f>
        <v>21608.99</v>
      </c>
      <c r="BG77" s="153" t="n">
        <f aca="false">IF(BF77-$C77&gt;=0,ROUND(BF77-$C77,2),IF(BF77-$C77&lt;0,0,0))</f>
        <v>20258.43</v>
      </c>
      <c r="BH77" s="153" t="n">
        <f aca="false">IF(BG77-$C77&gt;=0,ROUND(BG77-$C77,2),IF(BG77-$C77&lt;0,0,0))</f>
        <v>18907.87</v>
      </c>
      <c r="BI77" s="153" t="n">
        <f aca="false">IF(BH77-$C77&gt;=0,ROUND(BH77-$C77,2),IF(BH77-$C77&lt;0,0,0))</f>
        <v>17557.31</v>
      </c>
      <c r="BJ77" s="153" t="n">
        <f aca="false">IF(BI77-$C77&gt;=0,ROUND(BI77-$C77,2),IF(BI77-$C77&lt;0,0,0))</f>
        <v>16206.75</v>
      </c>
      <c r="BK77" s="154" t="n">
        <f aca="false">BJ77</f>
        <v>16206.75</v>
      </c>
      <c r="BL77" s="153" t="n">
        <v>0</v>
      </c>
      <c r="BM77" s="153" t="n">
        <f aca="false">B77</f>
        <v>48620.2882305845</v>
      </c>
      <c r="BN77" s="155" t="n">
        <f aca="false">SUM(AY77:BJ77)+AP77</f>
        <v>316031.43</v>
      </c>
      <c r="BO77" s="155" t="n">
        <f aca="false">BN77/13</f>
        <v>24310.11</v>
      </c>
      <c r="BP77" s="156" t="n">
        <f aca="false">BO77/13</f>
        <v>1870.00846153846</v>
      </c>
      <c r="BQ77" s="157" t="n">
        <f aca="false">AP77-BK77</f>
        <v>16206.72</v>
      </c>
      <c r="BR77" s="158" t="n">
        <f aca="false">BQ77/BM77</f>
        <v>0.333332454203865</v>
      </c>
      <c r="BS77" s="158" t="n">
        <v>0.022</v>
      </c>
      <c r="BT77" s="159" t="n">
        <f aca="false">BO77*BS77</f>
        <v>534.82242</v>
      </c>
      <c r="BU77" s="153" t="n">
        <f aca="false">IF(BK77-$C77&gt;=0,ROUND(BK77-$C77,2),IF(BK77-$C77&lt;0,0,0))</f>
        <v>14856.19</v>
      </c>
      <c r="BV77" s="153" t="n">
        <f aca="false">IF(BU77-$C77&gt;=0,ROUND(BU77-$C77,2),IF(BU77-$C77&lt;0,0,0))</f>
        <v>13505.63</v>
      </c>
      <c r="BW77" s="153" t="n">
        <f aca="false">IF(BV77-$C77&gt;=0,ROUND(BV77-$C77,2),IF(BV77-$C77&lt;0,0,0))</f>
        <v>12155.07</v>
      </c>
      <c r="BX77" s="153" t="n">
        <f aca="false">IF(BW77-$C77&gt;=0,ROUND(BW77-$C77,2),IF(BW77-$C77&lt;0,0,0))</f>
        <v>10804.51</v>
      </c>
      <c r="BY77" s="153" t="n">
        <f aca="false">IF(BX77-$C77&gt;=0,ROUND(BX77-$C77,2),IF(BX77-$C77&lt;0,0,0))</f>
        <v>9453.95</v>
      </c>
      <c r="BZ77" s="153" t="n">
        <f aca="false">IF(BY77-$C77&gt;=0,ROUND(BY77-$C77,2),IF(BY77-$C77&lt;0,0,0))</f>
        <v>8103.39</v>
      </c>
      <c r="CA77" s="153" t="n">
        <f aca="false">IF(BZ77-$C77&gt;=0,ROUND(BZ77-$C77,2),IF(BZ77-$C77&lt;0,0,0))</f>
        <v>6752.83</v>
      </c>
      <c r="CB77" s="153" t="n">
        <f aca="false">IF(CA77-$C77&gt;=0,ROUND(CA77-$C77,2),IF(CA77-$C77&lt;0,0,0))</f>
        <v>5402.27</v>
      </c>
      <c r="CC77" s="153" t="n">
        <f aca="false">IF(CB77-$C77&gt;=0,ROUND(CB77-$C77,2),IF(CB77-$C77&lt;0,0,0))</f>
        <v>4051.71</v>
      </c>
      <c r="CD77" s="153" t="n">
        <f aca="false">IF(CC77-$C77&gt;=0,ROUND(CC77-$C77,2),IF(CC77-$C77&lt;0,0,0))</f>
        <v>2701.15</v>
      </c>
      <c r="CE77" s="153" t="n">
        <f aca="false">IF(CD77-$C77&gt;=0,ROUND(CD77-$C77,2),IF(CD77-$C77&lt;0,0,0))</f>
        <v>1350.59</v>
      </c>
      <c r="CF77" s="153" t="n">
        <f aca="false">IF(CE77-$C77&gt;=0,ROUND(CE77-$C77,2),IF(CE77-$C77&lt;0,0,0))</f>
        <v>0.03</v>
      </c>
      <c r="CG77" s="154" t="n">
        <f aca="false">CF77</f>
        <v>0.03</v>
      </c>
      <c r="CH77" s="155" t="n">
        <v>0</v>
      </c>
      <c r="CI77" s="155" t="n">
        <f aca="false">B77</f>
        <v>48620.2882305845</v>
      </c>
      <c r="CJ77" s="155" t="n">
        <f aca="false">SUM(BU77:CF77)+BM77</f>
        <v>137757.608230584</v>
      </c>
      <c r="CK77" s="156" t="n">
        <f aca="false">CJ77/13</f>
        <v>10596.7390946603</v>
      </c>
      <c r="CL77" s="160" t="n">
        <f aca="false">BK77-CG77</f>
        <v>16206.72</v>
      </c>
      <c r="CM77" s="158" t="n">
        <f aca="false">CL77/CI77</f>
        <v>0.333332454203865</v>
      </c>
      <c r="CN77" s="158" t="n">
        <v>0.022</v>
      </c>
      <c r="CO77" s="159" t="n">
        <f aca="false">CK77*CN77</f>
        <v>233.128260082528</v>
      </c>
      <c r="CP77" s="153" t="n">
        <f aca="false">IF(CF77-$C77&gt;=0,ROUND(CF77-$C77,2),IF(CF77-$C77&lt;0,0,0))</f>
        <v>0</v>
      </c>
      <c r="CQ77" s="153" t="n">
        <f aca="false">IF(CP77-$C77&gt;=0,ROUND(CP77-$C77,2),IF(CP77-$C77&lt;0,0,0))</f>
        <v>0</v>
      </c>
      <c r="CR77" s="153" t="n">
        <f aca="false">IF(CQ77-$C77&gt;=0,ROUND(CQ77-$C77,2),IF(CQ77-$C77&lt;0,0,0))</f>
        <v>0</v>
      </c>
      <c r="CS77" s="153" t="n">
        <f aca="false">IF(CR77-$C77&gt;=0,ROUND(CR77-$C77,2),IF(CR77-$C77&lt;0,0,0))</f>
        <v>0</v>
      </c>
      <c r="CT77" s="153" t="n">
        <f aca="false">IF(CS77-$C77&gt;=0,ROUND(CS77-$C77,2),IF(CS77-$C77&lt;0,0,0))</f>
        <v>0</v>
      </c>
      <c r="CU77" s="153" t="n">
        <f aca="false">IF(CT77-$C77&gt;=0,ROUND(CT77-$C77,2),IF(CT77-$C77&lt;0,0,0))</f>
        <v>0</v>
      </c>
      <c r="CV77" s="153" t="n">
        <f aca="false">IF(CU77-$C77&gt;=0,ROUND(CU77-$C77,2),IF(CU77-$C77&lt;0,0,0))</f>
        <v>0</v>
      </c>
      <c r="CW77" s="153" t="n">
        <f aca="false">IF(CV77-$C77&gt;=0,ROUND(CV77-$C77,2),IF(CV77-$C77&lt;0,0,0))</f>
        <v>0</v>
      </c>
      <c r="CX77" s="153" t="n">
        <f aca="false">IF(CW77-$C77&gt;=0,ROUND(CW77-$C77,2),IF(CW77-$C77&lt;0,0,0))</f>
        <v>0</v>
      </c>
      <c r="CY77" s="153" t="n">
        <f aca="false">IF(CX77-$C77&gt;=0,ROUND(CX77-$C77,2),IF(CX77-$C77&lt;0,0,0))</f>
        <v>0</v>
      </c>
      <c r="CZ77" s="153" t="n">
        <f aca="false">IF(CY77-$C77&gt;=0,ROUND(CY77-$C77,2),IF(CY77-$C77&lt;0,0,0))</f>
        <v>0</v>
      </c>
      <c r="DA77" s="153" t="n">
        <f aca="false">IF(CZ77-$C77&gt;=0,ROUND(CZ77-$C77,2),IF(CZ77-$C77&lt;0,0,0))</f>
        <v>0</v>
      </c>
      <c r="DB77" s="154" t="n">
        <f aca="false">DA77</f>
        <v>0</v>
      </c>
      <c r="DC77" s="155" t="n">
        <v>0</v>
      </c>
      <c r="DD77" s="155" t="n">
        <f aca="false">DE77/13</f>
        <v>0</v>
      </c>
      <c r="DE77" s="155" t="n">
        <f aca="false">SUM(CP77:DA77)+CH77</f>
        <v>0</v>
      </c>
      <c r="DF77" s="156" t="n">
        <f aca="false">DE77/13</f>
        <v>0</v>
      </c>
      <c r="DG77" s="160" t="n">
        <v>0</v>
      </c>
      <c r="DH77" s="158" t="e">
        <f aca="false">DG77/DD77</f>
        <v>#DIV/0!</v>
      </c>
      <c r="DI77" s="158" t="n">
        <v>0.022</v>
      </c>
      <c r="DJ77" s="159" t="n">
        <f aca="false">DF77*DI77</f>
        <v>0</v>
      </c>
      <c r="DK77" s="153" t="n">
        <f aca="false">IF(DA77-$C77&gt;=0,ROUND(DA77-$C77,2),IF(DA77-$C77&lt;0,0,0))</f>
        <v>0</v>
      </c>
      <c r="DL77" s="153" t="n">
        <f aca="false">IF(DK77-$C77&gt;=0,ROUND(DK77-$C77,2),IF(DK77-$C77&lt;0,0,0))</f>
        <v>0</v>
      </c>
      <c r="DM77" s="153" t="n">
        <f aca="false">IF(DL77-$C77&gt;=0,ROUND(DL77-$C77,2),IF(DL77-$C77&lt;0,0,0))</f>
        <v>0</v>
      </c>
      <c r="DN77" s="153" t="n">
        <f aca="false">IF(DM77-$C77&gt;=0,ROUND(DM77-$C77,2),IF(DM77-$C77&lt;0,0,0))</f>
        <v>0</v>
      </c>
      <c r="DO77" s="153" t="n">
        <f aca="false">IF(DN77-$C77&gt;=0,ROUND(DN77-$C77,2),IF(DN77-$C77&lt;0,0,0))</f>
        <v>0</v>
      </c>
      <c r="DP77" s="153" t="n">
        <f aca="false">IF(DO77-$C77&gt;=0,ROUND(DO77-$C77,2),IF(DO77-$C77&lt;0,0,0))</f>
        <v>0</v>
      </c>
      <c r="DQ77" s="153" t="n">
        <f aca="false">IF(DP77-$C77&gt;=0,ROUND(DP77-$C77,2),IF(DP77-$C77&lt;0,0,0))</f>
        <v>0</v>
      </c>
      <c r="DR77" s="153" t="n">
        <f aca="false">IF(DQ77-$C77&gt;=0,ROUND(DQ77-$C77,2),IF(DQ77-$C77&lt;0,0,0))</f>
        <v>0</v>
      </c>
      <c r="DS77" s="153" t="n">
        <f aca="false">IF(DR77-$C77&gt;=0,ROUND(DR77-$C77,2),IF(DR77-$C77&lt;0,0,0))</f>
        <v>0</v>
      </c>
      <c r="DT77" s="153" t="n">
        <f aca="false">IF(DS77-$C77&gt;=0,ROUND(DS77-$C77,2),IF(DS77-$C77&lt;0,0,0))</f>
        <v>0</v>
      </c>
      <c r="DU77" s="153" t="n">
        <f aca="false">IF(DT77-$C77&gt;=0,ROUND(DT77-$C77,2),IF(DT77-$C77&lt;0,0,0))</f>
        <v>0</v>
      </c>
      <c r="DV77" s="153" t="n">
        <f aca="false">IF(DU77-$C77&gt;=0,ROUND(DU77-$C77,2),IF(DU77-$C77&lt;0,0,0))</f>
        <v>0</v>
      </c>
      <c r="DW77" s="154" t="n">
        <f aca="false">DV77</f>
        <v>0</v>
      </c>
      <c r="DX77" s="155" t="n">
        <v>0</v>
      </c>
      <c r="DY77" s="155" t="n">
        <f aca="false">DZ77/13</f>
        <v>0</v>
      </c>
      <c r="DZ77" s="155" t="n">
        <f aca="false">SUM(DK77:DV77)+DC77</f>
        <v>0</v>
      </c>
      <c r="EA77" s="156" t="n">
        <f aca="false">DZ77/13</f>
        <v>0</v>
      </c>
      <c r="EB77" s="160" t="n">
        <v>0</v>
      </c>
      <c r="EC77" s="158" t="e">
        <f aca="false">EB77/DY77</f>
        <v>#DIV/0!</v>
      </c>
      <c r="ED77" s="158" t="n">
        <v>0.022</v>
      </c>
      <c r="EE77" s="159" t="n">
        <f aca="false">EA77*ED77</f>
        <v>0</v>
      </c>
      <c r="EF77" s="153" t="n">
        <f aca="false">IF(DV77-$C77&gt;=0,ROUND(DV77-$C77,2),IF(DV77-$C77&lt;0,0,0))</f>
        <v>0</v>
      </c>
      <c r="EG77" s="153" t="n">
        <f aca="false">IF(EF77-$C77&gt;=0,ROUND(EF77-$C77,2),IF(EF77-$C77&lt;0,0,0))</f>
        <v>0</v>
      </c>
      <c r="EH77" s="153" t="n">
        <f aca="false">IF(EG77-$C77&gt;=0,ROUND(EG77-$C77,2),IF(EG77-$C77&lt;0,0,0))</f>
        <v>0</v>
      </c>
      <c r="EI77" s="153" t="n">
        <f aca="false">IF(EH77-$C77&gt;=0,ROUND(EH77-$C77,2),IF(EH77-$C77&lt;0,0,0))</f>
        <v>0</v>
      </c>
      <c r="EJ77" s="153" t="n">
        <f aca="false">IF(EI77-$C77&gt;=0,ROUND(EI77-$C77,2),IF(EI77-$C77&lt;0,0,0))</f>
        <v>0</v>
      </c>
      <c r="EK77" s="153" t="n">
        <f aca="false">IF(EJ77-$C77&gt;=0,ROUND(EJ77-$C77,2),IF(EJ77-$C77&lt;0,0,0))</f>
        <v>0</v>
      </c>
      <c r="EL77" s="153" t="n">
        <f aca="false">IF(EK77-$C77&gt;=0,ROUND(EK77-$C77,2),IF(EK77-$C77&lt;0,0,0))</f>
        <v>0</v>
      </c>
      <c r="EM77" s="153" t="n">
        <f aca="false">IF(EL77-$C77&gt;=0,ROUND(EL77-$C77,2),IF(EL77-$C77&lt;0,0,0))</f>
        <v>0</v>
      </c>
      <c r="EN77" s="153" t="n">
        <f aca="false">IF(EM77-$C77&gt;=0,ROUND(EM77-$C77,2),IF(EM77-$C77&lt;0,0,0))</f>
        <v>0</v>
      </c>
      <c r="EO77" s="153" t="n">
        <f aca="false">IF(EN77-$C77&gt;=0,ROUND(EN77-$C77,2),IF(EN77-$C77&lt;0,0,0))</f>
        <v>0</v>
      </c>
      <c r="EP77" s="153" t="n">
        <f aca="false">IF(EO77-$C77&gt;=0,ROUND(EO77-$C77,2),IF(EO77-$C77&lt;0,0,0))</f>
        <v>0</v>
      </c>
      <c r="EQ77" s="153" t="n">
        <f aca="false">IF(EP77-$C77&gt;=0,ROUND(EP77-$C77,2),IF(EP77-$C77&lt;0,0,0))</f>
        <v>0</v>
      </c>
      <c r="ER77" s="154" t="n">
        <f aca="false">EQ77</f>
        <v>0</v>
      </c>
      <c r="ES77" s="155" t="n">
        <v>0</v>
      </c>
      <c r="ET77" s="155" t="n">
        <f aca="false">EU77/13</f>
        <v>0</v>
      </c>
      <c r="EU77" s="155" t="n">
        <f aca="false">SUM(EF77:EQ77)+DX77</f>
        <v>0</v>
      </c>
      <c r="EV77" s="156" t="n">
        <f aca="false">EU77/13</f>
        <v>0</v>
      </c>
      <c r="EW77" s="160" t="n">
        <v>0</v>
      </c>
      <c r="EX77" s="158" t="e">
        <f aca="false">EW77/ET77</f>
        <v>#DIV/0!</v>
      </c>
      <c r="EY77" s="158" t="n">
        <v>0.022</v>
      </c>
      <c r="EZ77" s="159" t="n">
        <f aca="false">EV77*EY77</f>
        <v>0</v>
      </c>
      <c r="FA77" s="153" t="n">
        <f aca="false">IF(EQ77-$C77&gt;=0,ROUND(EQ77-$C77,2),IF(EQ77-$C77&lt;0,0,0))</f>
        <v>0</v>
      </c>
      <c r="FB77" s="153" t="n">
        <f aca="false">IF(FA77-$C77&gt;=0,ROUND(FA77-$C77,2),IF(FA77-$C77&lt;0,0,0))</f>
        <v>0</v>
      </c>
      <c r="FC77" s="153" t="n">
        <f aca="false">IF(FB77-$C77&gt;=0,ROUND(FB77-$C77,2),IF(FB77-$C77&lt;0,0,0))</f>
        <v>0</v>
      </c>
      <c r="FD77" s="153" t="n">
        <f aca="false">IF(FC77-$C77&gt;=0,ROUND(FC77-$C77,2),IF(FC77-$C77&lt;0,0,0))</f>
        <v>0</v>
      </c>
      <c r="FE77" s="153" t="n">
        <f aca="false">IF(FD77-$C77&gt;=0,ROUND(FD77-$C77,2),IF(FD77-$C77&lt;0,0,0))</f>
        <v>0</v>
      </c>
      <c r="FF77" s="153" t="n">
        <f aca="false">IF(FE77-$C77&gt;=0,ROUND(FE77-$C77,2),IF(FE77-$C77&lt;0,0,0))</f>
        <v>0</v>
      </c>
      <c r="FG77" s="153" t="n">
        <f aca="false">IF(FF77-$C77&gt;=0,ROUND(FF77-$C77,2),IF(FF77-$C77&lt;0,0,0))</f>
        <v>0</v>
      </c>
      <c r="FH77" s="153" t="n">
        <f aca="false">IF(FG77-$C77&gt;=0,ROUND(FG77-$C77,2),IF(FG77-$C77&lt;0,0,0))</f>
        <v>0</v>
      </c>
      <c r="FI77" s="153" t="n">
        <f aca="false">IF(FH77-$C77&gt;=0,ROUND(FH77-$C77,2),IF(FH77-$C77&lt;0,0,0))</f>
        <v>0</v>
      </c>
      <c r="FJ77" s="153" t="n">
        <f aca="false">IF(FI77-$C77&gt;=0,ROUND(FI77-$C77,2),IF(FI77-$C77&lt;0,0,0))</f>
        <v>0</v>
      </c>
      <c r="FK77" s="153" t="n">
        <f aca="false">IF(FJ77-$C77&gt;=0,ROUND(FJ77-$C77,2),IF(FJ77-$C77&lt;0,0,0))</f>
        <v>0</v>
      </c>
      <c r="FL77" s="153" t="n">
        <f aca="false">IF(FK77-$C77&gt;=0,ROUND(FK77-$C77,2),IF(FK77-$C77&lt;0,0,0))</f>
        <v>0</v>
      </c>
      <c r="FM77" s="154" t="n">
        <f aca="false">FL77</f>
        <v>0</v>
      </c>
      <c r="FN77" s="155" t="n">
        <v>0</v>
      </c>
      <c r="FO77" s="155" t="n">
        <f aca="false">CJ77</f>
        <v>137757.608230584</v>
      </c>
      <c r="FP77" s="155" t="n">
        <f aca="false">SUM(FA77:FL77)+ES77</f>
        <v>0</v>
      </c>
      <c r="FQ77" s="156" t="n">
        <f aca="false">FP77/13</f>
        <v>0</v>
      </c>
      <c r="FR77" s="160" t="n">
        <v>0</v>
      </c>
      <c r="FS77" s="158" t="n">
        <f aca="false">FR77/FO77</f>
        <v>0</v>
      </c>
      <c r="FT77" s="158" t="n">
        <v>0.022</v>
      </c>
      <c r="FU77" s="159" t="n">
        <f aca="false">FQ77*FT77</f>
        <v>0</v>
      </c>
      <c r="FV77" s="153" t="n">
        <f aca="false">IF(FL77-$C77&gt;=0,ROUND(FL77-$C77,2),IF(FL77-$C77&lt;0,0,0))</f>
        <v>0</v>
      </c>
      <c r="FW77" s="153" t="n">
        <f aca="false">IF(FV77-$C77&gt;=0,ROUND(FV77-$C77,2),IF(FV77-$C77&lt;0,0,0))</f>
        <v>0</v>
      </c>
      <c r="FX77" s="153" t="n">
        <f aca="false">IF(FW77-$C77&gt;=0,ROUND(FW77-$C77,2),IF(FW77-$C77&lt;0,0,0))</f>
        <v>0</v>
      </c>
      <c r="FY77" s="153" t="n">
        <f aca="false">IF(FX77-$C77&gt;=0,ROUND(FX77-$C77,2),IF(FX77-$C77&lt;0,0,0))</f>
        <v>0</v>
      </c>
      <c r="FZ77" s="153" t="n">
        <f aca="false">IF(FY77-$C77&gt;=0,ROUND(FY77-$C77,2),IF(FY77-$C77&lt;0,0,0))</f>
        <v>0</v>
      </c>
      <c r="GA77" s="153" t="n">
        <f aca="false">IF(FZ77-$C77&gt;=0,ROUND(FZ77-$C77,2),IF(FZ77-$C77&lt;0,0,0))</f>
        <v>0</v>
      </c>
      <c r="GB77" s="153" t="n">
        <f aca="false">IF(GA77-$C77&gt;=0,ROUND(GA77-$C77,2),IF(GA77-$C77&lt;0,0,0))</f>
        <v>0</v>
      </c>
      <c r="GC77" s="153" t="n">
        <f aca="false">IF(GB77-$C77&gt;=0,ROUND(GB77-$C77,2),IF(GB77-$C77&lt;0,0,0))</f>
        <v>0</v>
      </c>
      <c r="GD77" s="153" t="n">
        <f aca="false">IF(GC77-$C77&gt;=0,ROUND(GC77-$C77,2),IF(GC77-$C77&lt;0,0,0))</f>
        <v>0</v>
      </c>
      <c r="GE77" s="153" t="n">
        <f aca="false">IF(GD77-$C77&gt;=0,ROUND(GD77-$C77,2),IF(GD77-$C77&lt;0,0,0))</f>
        <v>0</v>
      </c>
      <c r="GF77" s="153" t="n">
        <f aca="false">IF(GE77-$C77&gt;=0,ROUND(GE77-$C77,2),IF(GE77-$C77&lt;0,0,0))</f>
        <v>0</v>
      </c>
      <c r="GG77" s="153" t="n">
        <f aca="false">IF(GF77-$C77&gt;=0,ROUND(GF77-$C77,2),IF(GF77-$C77&lt;0,0,0))</f>
        <v>0</v>
      </c>
      <c r="GH77" s="154" t="n">
        <f aca="false">GG77</f>
        <v>0</v>
      </c>
      <c r="GI77" s="155" t="n">
        <v>0</v>
      </c>
      <c r="GJ77" s="155" t="n">
        <f aca="false">DE77</f>
        <v>0</v>
      </c>
      <c r="GK77" s="155" t="n">
        <f aca="false">SUM(FV77:GG77)+FN77</f>
        <v>0</v>
      </c>
      <c r="GL77" s="156" t="n">
        <f aca="false">GK77/13</f>
        <v>0</v>
      </c>
      <c r="GM77" s="160" t="n">
        <v>0</v>
      </c>
      <c r="GN77" s="158" t="e">
        <f aca="false">GM77/GJ77</f>
        <v>#DIV/0!</v>
      </c>
      <c r="GO77" s="158" t="n">
        <v>0.022</v>
      </c>
      <c r="GP77" s="159" t="n">
        <f aca="false">GL77*GO77</f>
        <v>0</v>
      </c>
      <c r="GQ77" s="153" t="n">
        <f aca="false">IF(GG77-$C77&gt;=0,ROUND(GG77-$C77,2),IF(GG77-$C77&lt;0,0,0))</f>
        <v>0</v>
      </c>
      <c r="GR77" s="153" t="n">
        <f aca="false">IF(GQ77-$C77&gt;=0,ROUND(GQ77-$C77,2),IF(GQ77-$C77&lt;0,0,0))</f>
        <v>0</v>
      </c>
      <c r="GS77" s="153" t="n">
        <f aca="false">IF(GR77-$C77&gt;=0,ROUND(GR77-$C77,2),IF(GR77-$C77&lt;0,0,0))</f>
        <v>0</v>
      </c>
      <c r="GT77" s="153" t="n">
        <f aca="false">IF(GS77-$C77&gt;=0,ROUND(GS77-$C77,2),IF(GS77-$C77&lt;0,0,0))</f>
        <v>0</v>
      </c>
      <c r="GU77" s="153" t="n">
        <f aca="false">IF(GT77-$C77&gt;=0,ROUND(GT77-$C77,2),IF(GT77-$C77&lt;0,0,0))</f>
        <v>0</v>
      </c>
      <c r="GV77" s="153" t="n">
        <f aca="false">IF(GU77-$C77&gt;=0,ROUND(GU77-$C77,2),IF(GU77-$C77&lt;0,0,0))</f>
        <v>0</v>
      </c>
      <c r="GW77" s="153" t="n">
        <f aca="false">IF(GV77-$C77&gt;=0,ROUND(GV77-$C77,2),IF(GV77-$C77&lt;0,0,0))</f>
        <v>0</v>
      </c>
      <c r="GX77" s="153" t="n">
        <f aca="false">IF(GW77-$C77&gt;=0,ROUND(GW77-$C77,2),IF(GW77-$C77&lt;0,0,0))</f>
        <v>0</v>
      </c>
      <c r="GY77" s="153" t="n">
        <f aca="false">IF(GX77-$C77&gt;=0,ROUND(GX77-$C77,2),IF(GX77-$C77&lt;0,0,0))</f>
        <v>0</v>
      </c>
      <c r="GZ77" s="153" t="n">
        <f aca="false">IF(GY77-$C77&gt;=0,ROUND(GY77-$C77,2),IF(GY77-$C77&lt;0,0,0))</f>
        <v>0</v>
      </c>
      <c r="HA77" s="153" t="n">
        <f aca="false">IF(GZ77-$C77&gt;=0,ROUND(GZ77-$C77,2),IF(GZ77-$C77&lt;0,0,0))</f>
        <v>0</v>
      </c>
      <c r="HB77" s="153" t="n">
        <f aca="false">IF(HA77-$C77&gt;=0,ROUND(HA77-$C77,2),IF(HA77-$C77&lt;0,0,0))</f>
        <v>0</v>
      </c>
      <c r="HC77" s="154" t="n">
        <f aca="false">HB77</f>
        <v>0</v>
      </c>
      <c r="HD77" s="155" t="n">
        <v>0</v>
      </c>
      <c r="HE77" s="155" t="n">
        <f aca="false">DZ77</f>
        <v>0</v>
      </c>
      <c r="HF77" s="155" t="n">
        <f aca="false">SUM(GQ77:HB77)+GI77</f>
        <v>0</v>
      </c>
      <c r="HG77" s="156" t="n">
        <f aca="false">HF77/13</f>
        <v>0</v>
      </c>
      <c r="HH77" s="160" t="n">
        <v>0</v>
      </c>
    </row>
    <row r="78" customFormat="false" ht="15.05" hidden="false" customHeight="false" outlineLevel="1" collapsed="false">
      <c r="A78" s="148" t="s">
        <v>283</v>
      </c>
      <c r="B78" s="149" t="n">
        <f aca="false">57520*23.19/149.88</f>
        <v>8899.71176941553</v>
      </c>
      <c r="C78" s="180" t="n">
        <f aca="false">B78/G78</f>
        <v>247.214215817098</v>
      </c>
      <c r="D78" s="184"/>
      <c r="E78" s="184"/>
      <c r="F78" s="184"/>
      <c r="G78" s="182" t="n">
        <v>36</v>
      </c>
      <c r="H78" s="152" t="n">
        <v>42003</v>
      </c>
      <c r="I78" s="179"/>
      <c r="J78" s="179"/>
      <c r="K78" s="179"/>
      <c r="L78" s="179"/>
      <c r="M78" s="179"/>
      <c r="N78" s="179"/>
      <c r="O78" s="179"/>
      <c r="P78" s="153"/>
      <c r="Q78" s="153"/>
      <c r="R78" s="153"/>
      <c r="S78" s="153"/>
      <c r="T78" s="153" t="n">
        <f aca="false">B78</f>
        <v>8899.71176941553</v>
      </c>
      <c r="U78" s="154" t="n">
        <f aca="false">T78</f>
        <v>8899.71176941553</v>
      </c>
      <c r="V78" s="184" t="n">
        <v>0</v>
      </c>
      <c r="W78" s="155" t="n">
        <f aca="false">B78*11/12</f>
        <v>8158.06912196424</v>
      </c>
      <c r="X78" s="155" t="n">
        <f aca="false">SUM(I78:T78)</f>
        <v>8899.71176941553</v>
      </c>
      <c r="Y78" s="156" t="n">
        <f aca="false">X78/13</f>
        <v>684.593213031964</v>
      </c>
      <c r="Z78" s="157" t="n">
        <f aca="false">IF(U78=0,0,IF(B78-U78&gt;=0,ROUND(B78-U78,2)))</f>
        <v>0</v>
      </c>
      <c r="AA78" s="158" t="n">
        <f aca="false">Z78/W78</f>
        <v>0</v>
      </c>
      <c r="AB78" s="158" t="n">
        <v>0.022</v>
      </c>
      <c r="AC78" s="159" t="n">
        <f aca="false">Y78*AB78</f>
        <v>15.0610506867032</v>
      </c>
      <c r="AD78" s="153" t="n">
        <f aca="false">IF(U78-C78&lt;=0,0,IF(U78-C78&gt;0,ROUND(U78-C78,2)))</f>
        <v>8652.5</v>
      </c>
      <c r="AE78" s="153" t="n">
        <f aca="false">IF(AD78-$C78&gt;=0,ROUND(AD78-$C78,2),IF(AD78-$C78&lt;0,0,0))</f>
        <v>8405.29</v>
      </c>
      <c r="AF78" s="153" t="n">
        <f aca="false">IF(AE78-$C78&gt;=0,ROUND(AE78-$C78,2),IF(AE78-$C78&lt;0,0,0))</f>
        <v>8158.08</v>
      </c>
      <c r="AG78" s="153" t="n">
        <f aca="false">IF(AF78-$C78&gt;=0,ROUND(AF78-$C78,2),IF(AF78-$C78&lt;0,0,0))</f>
        <v>7910.87</v>
      </c>
      <c r="AH78" s="153" t="n">
        <f aca="false">IF(AG78-$C78&gt;=0,ROUND(AG78-$C78,2),IF(AG78-$C78&lt;0,0,0))</f>
        <v>7663.66</v>
      </c>
      <c r="AI78" s="153" t="n">
        <f aca="false">IF(AH78-$C78&gt;=0,ROUND(AH78-$C78,2),IF(AH78-$C78&lt;0,0,0))</f>
        <v>7416.45</v>
      </c>
      <c r="AJ78" s="153" t="n">
        <f aca="false">IF(AI78-$C78&gt;=0,ROUND(AI78-$C78,2),IF(AI78-$C78&lt;0,0,0))</f>
        <v>7169.24</v>
      </c>
      <c r="AK78" s="153" t="n">
        <f aca="false">IF(AJ78-$C78&gt;=0,ROUND(AJ78-$C78,2),IF(AJ78-$C78&lt;0,0,0))</f>
        <v>6922.03</v>
      </c>
      <c r="AL78" s="153" t="n">
        <f aca="false">IF(AK78-$C78&gt;=0,ROUND(AK78-$C78,2),IF(AK78-$C78&lt;0,0,0))</f>
        <v>6674.82</v>
      </c>
      <c r="AM78" s="153" t="n">
        <f aca="false">IF(AL78-$C78&gt;=0,ROUND(AL78-$C78,2),IF(AL78-$C78&lt;0,0,0))</f>
        <v>6427.61</v>
      </c>
      <c r="AN78" s="153" t="n">
        <f aca="false">IF(AM78-$C78&gt;=0,ROUND(AM78-$C78,2),IF(AM78-$C78&lt;0,0,0))</f>
        <v>6180.4</v>
      </c>
      <c r="AO78" s="153" t="n">
        <f aca="false">IF(AN78-$C78&gt;=0,ROUND(AN78-$C78,2),IF(AN78-$C78&lt;0,0,0))-0.02</f>
        <v>5933.17</v>
      </c>
      <c r="AP78" s="154" t="n">
        <f aca="false">AO78</f>
        <v>5933.17</v>
      </c>
      <c r="AQ78" s="155" t="n">
        <v>0</v>
      </c>
      <c r="AR78" s="155" t="n">
        <f aca="false">AS78/13</f>
        <v>73333.3</v>
      </c>
      <c r="AS78" s="155" t="n">
        <f aca="false">SUM(AS79:AS80)</f>
        <v>953332.9</v>
      </c>
      <c r="AT78" s="156" t="n">
        <f aca="false">AS78/13</f>
        <v>73333.3</v>
      </c>
      <c r="AU78" s="160" t="n">
        <f aca="false">T78-AO78</f>
        <v>2966.54176941553</v>
      </c>
      <c r="AV78" s="158" t="n">
        <f aca="false">AU78/AR78</f>
        <v>0.0404528606978758</v>
      </c>
      <c r="AW78" s="158" t="n">
        <v>0.022</v>
      </c>
      <c r="AX78" s="159" t="n">
        <f aca="false">AT78*AW78</f>
        <v>1613.3326</v>
      </c>
      <c r="AY78" s="153" t="n">
        <f aca="false">IF(AP78-C78&gt;=0,ROUND(AP78-C78,2),IF(AP78-C78&lt;0,0,0))</f>
        <v>5685.96</v>
      </c>
      <c r="AZ78" s="153" t="n">
        <f aca="false">IF(AY78-$C78&gt;=0,ROUND(AY78-$C78,2),IF(AY78-$C78&lt;0,0,0))</f>
        <v>5438.75</v>
      </c>
      <c r="BA78" s="153" t="n">
        <f aca="false">IF(AZ78-$C78&gt;=0,ROUND(AZ78-$C78,2),IF(AZ78-$C78&lt;0,0,0))</f>
        <v>5191.54</v>
      </c>
      <c r="BB78" s="153" t="n">
        <f aca="false">IF(BA78-$C78&gt;=0,ROUND(BA78-$C78,2),IF(BA78-$C78&lt;0,0,0))</f>
        <v>4944.33</v>
      </c>
      <c r="BC78" s="153" t="n">
        <f aca="false">IF(BB78-$C78&gt;=0,ROUND(BB78-$C78,2),IF(BB78-$C78&lt;0,0,0))</f>
        <v>4697.12</v>
      </c>
      <c r="BD78" s="153" t="n">
        <f aca="false">IF(BC78-$C78&gt;=0,ROUND(BC78-$C78,2),IF(BC78-$C78&lt;0,0,0))</f>
        <v>4449.91</v>
      </c>
      <c r="BE78" s="153" t="n">
        <f aca="false">IF(BD78-$C78&gt;=0,ROUND(BD78-$C78,2),IF(BD78-$C78&lt;0,0,0))</f>
        <v>4202.7</v>
      </c>
      <c r="BF78" s="153" t="n">
        <f aca="false">IF(BE78-$C78&gt;=0,ROUND(BE78-$C78,2),IF(BE78-$C78&lt;0,0,0))</f>
        <v>3955.49</v>
      </c>
      <c r="BG78" s="153" t="n">
        <f aca="false">IF(BF78-$C78&gt;=0,ROUND(BF78-$C78,2),IF(BF78-$C78&lt;0,0,0))</f>
        <v>3708.28</v>
      </c>
      <c r="BH78" s="153" t="n">
        <f aca="false">IF(BG78-$C78&gt;=0,ROUND(BG78-$C78,2),IF(BG78-$C78&lt;0,0,0))</f>
        <v>3461.07</v>
      </c>
      <c r="BI78" s="153" t="n">
        <f aca="false">IF(BH78-$C78&gt;=0,ROUND(BH78-$C78,2),IF(BH78-$C78&lt;0,0,0))</f>
        <v>3213.86</v>
      </c>
      <c r="BJ78" s="153" t="n">
        <f aca="false">IF(BI78-$C78&gt;=0,ROUND(BI78-$C78,2),IF(BI78-$C78&lt;0,0,0))</f>
        <v>2966.65</v>
      </c>
      <c r="BK78" s="154" t="n">
        <f aca="false">BJ78</f>
        <v>2966.65</v>
      </c>
      <c r="BL78" s="153" t="n">
        <v>0</v>
      </c>
      <c r="BM78" s="153" t="n">
        <f aca="false">B78</f>
        <v>8899.71176941553</v>
      </c>
      <c r="BN78" s="155" t="n">
        <f aca="false">SUM(AY78:BJ78)+AP78</f>
        <v>57848.83</v>
      </c>
      <c r="BO78" s="155" t="n">
        <f aca="false">BN78/13</f>
        <v>4449.91</v>
      </c>
      <c r="BP78" s="156" t="n">
        <f aca="false">BO78/13</f>
        <v>342.300769230769</v>
      </c>
      <c r="BQ78" s="157" t="n">
        <f aca="false">AP78-BK78</f>
        <v>2966.52</v>
      </c>
      <c r="BR78" s="158" t="n">
        <f aca="false">BQ78/BM78</f>
        <v>0.333327648901468</v>
      </c>
      <c r="BS78" s="158" t="n">
        <v>0.022</v>
      </c>
      <c r="BT78" s="159" t="n">
        <f aca="false">BO78*BS78</f>
        <v>97.89802</v>
      </c>
      <c r="BU78" s="153" t="n">
        <f aca="false">IF(BK78-$C78&gt;=0,ROUND(BK78-$C78,2),IF(BK78-$C78&lt;0,0,0))</f>
        <v>2719.44</v>
      </c>
      <c r="BV78" s="153" t="n">
        <f aca="false">IF(BU78-$C78&gt;=0,ROUND(BU78-$C78,2),IF(BU78-$C78&lt;0,0,0))</f>
        <v>2472.23</v>
      </c>
      <c r="BW78" s="153" t="n">
        <f aca="false">IF(BV78-$C78&gt;=0,ROUND(BV78-$C78,2),IF(BV78-$C78&lt;0,0,0))</f>
        <v>2225.02</v>
      </c>
      <c r="BX78" s="153" t="n">
        <f aca="false">IF(BW78-$C78&gt;=0,ROUND(BW78-$C78,2),IF(BW78-$C78&lt;0,0,0))</f>
        <v>1977.81</v>
      </c>
      <c r="BY78" s="153" t="n">
        <f aca="false">IF(BX78-$C78&gt;=0,ROUND(BX78-$C78,2),IF(BX78-$C78&lt;0,0,0))</f>
        <v>1730.6</v>
      </c>
      <c r="BZ78" s="153" t="n">
        <f aca="false">IF(BY78-$C78&gt;=0,ROUND(BY78-$C78,2),IF(BY78-$C78&lt;0,0,0))</f>
        <v>1483.39</v>
      </c>
      <c r="CA78" s="153" t="n">
        <f aca="false">IF(BZ78-$C78&gt;=0,ROUND(BZ78-$C78,2),IF(BZ78-$C78&lt;0,0,0))</f>
        <v>1236.18</v>
      </c>
      <c r="CB78" s="153" t="n">
        <f aca="false">IF(CA78-$C78&gt;=0,ROUND(CA78-$C78,2),IF(CA78-$C78&lt;0,0,0))</f>
        <v>988.97</v>
      </c>
      <c r="CC78" s="153" t="n">
        <f aca="false">IF(CB78-$C78&gt;=0,ROUND(CB78-$C78,2),IF(CB78-$C78&lt;0,0,0))</f>
        <v>741.76</v>
      </c>
      <c r="CD78" s="153" t="n">
        <f aca="false">IF(CC78-$C78&gt;=0,ROUND(CC78-$C78,2),IF(CC78-$C78&lt;0,0,0))</f>
        <v>494.55</v>
      </c>
      <c r="CE78" s="153" t="n">
        <f aca="false">IF(CD78-$C78&gt;=0,ROUND(CD78-$C78,2),IF(CD78-$C78&lt;0,0,0))</f>
        <v>247.34</v>
      </c>
      <c r="CF78" s="153" t="n">
        <f aca="false">IF(CE78-$C78&gt;=0,ROUND(CE78-$C78,2),IF(CE78-$C78&lt;0,0,0))</f>
        <v>0.13</v>
      </c>
      <c r="CG78" s="154" t="n">
        <f aca="false">CF78</f>
        <v>0.13</v>
      </c>
      <c r="CH78" s="155" t="n">
        <v>0</v>
      </c>
      <c r="CI78" s="155" t="n">
        <f aca="false">B78</f>
        <v>8899.71176941553</v>
      </c>
      <c r="CJ78" s="155" t="n">
        <f aca="false">SUM(BU78:CF78)+BM78</f>
        <v>25217.1317694155</v>
      </c>
      <c r="CK78" s="156" t="n">
        <f aca="false">CJ78/13</f>
        <v>1939.77936687812</v>
      </c>
      <c r="CL78" s="160" t="n">
        <f aca="false">BK78-CG78</f>
        <v>2966.52</v>
      </c>
      <c r="CM78" s="158" t="n">
        <f aca="false">CL78/CI78</f>
        <v>0.333327648901468</v>
      </c>
      <c r="CN78" s="158" t="n">
        <v>0.022</v>
      </c>
      <c r="CO78" s="159" t="n">
        <f aca="false">CK78*CN78</f>
        <v>42.6751460713186</v>
      </c>
      <c r="CP78" s="153" t="n">
        <f aca="false">IF(CF78-$C78&gt;=0,ROUND(CF78-$C78,2),IF(CF78-$C78&lt;0,0,0))</f>
        <v>0</v>
      </c>
      <c r="CQ78" s="153" t="n">
        <f aca="false">IF(CP78-$C78&gt;=0,ROUND(CP78-$C78,2),IF(CP78-$C78&lt;0,0,0))</f>
        <v>0</v>
      </c>
      <c r="CR78" s="153" t="n">
        <f aca="false">IF(CQ78-$C78&gt;=0,ROUND(CQ78-$C78,2),IF(CQ78-$C78&lt;0,0,0))</f>
        <v>0</v>
      </c>
      <c r="CS78" s="153" t="n">
        <f aca="false">IF(CR78-$C78&gt;=0,ROUND(CR78-$C78,2),IF(CR78-$C78&lt;0,0,0))</f>
        <v>0</v>
      </c>
      <c r="CT78" s="153" t="n">
        <f aca="false">IF(CS78-$C78&gt;=0,ROUND(CS78-$C78,2),IF(CS78-$C78&lt;0,0,0))</f>
        <v>0</v>
      </c>
      <c r="CU78" s="153" t="n">
        <f aca="false">IF(CT78-$C78&gt;=0,ROUND(CT78-$C78,2),IF(CT78-$C78&lt;0,0,0))</f>
        <v>0</v>
      </c>
      <c r="CV78" s="153" t="n">
        <f aca="false">IF(CU78-$C78&gt;=0,ROUND(CU78-$C78,2),IF(CU78-$C78&lt;0,0,0))</f>
        <v>0</v>
      </c>
      <c r="CW78" s="153" t="n">
        <f aca="false">IF(CV78-$C78&gt;=0,ROUND(CV78-$C78,2),IF(CV78-$C78&lt;0,0,0))</f>
        <v>0</v>
      </c>
      <c r="CX78" s="153" t="n">
        <f aca="false">IF(CW78-$C78&gt;=0,ROUND(CW78-$C78,2),IF(CW78-$C78&lt;0,0,0))</f>
        <v>0</v>
      </c>
      <c r="CY78" s="153" t="n">
        <f aca="false">IF(CX78-$C78&gt;=0,ROUND(CX78-$C78,2),IF(CX78-$C78&lt;0,0,0))</f>
        <v>0</v>
      </c>
      <c r="CZ78" s="153" t="n">
        <f aca="false">IF(CY78-$C78&gt;=0,ROUND(CY78-$C78,2),IF(CY78-$C78&lt;0,0,0))</f>
        <v>0</v>
      </c>
      <c r="DA78" s="153" t="n">
        <f aca="false">IF(CZ78-$C78&gt;=0,ROUND(CZ78-$C78,2),IF(CZ78-$C78&lt;0,0,0))</f>
        <v>0</v>
      </c>
      <c r="DB78" s="154" t="n">
        <f aca="false">DA78</f>
        <v>0</v>
      </c>
      <c r="DC78" s="155" t="n">
        <v>0</v>
      </c>
      <c r="DD78" s="155" t="n">
        <f aca="false">DE78/13</f>
        <v>0</v>
      </c>
      <c r="DE78" s="155" t="n">
        <f aca="false">SUM(CP78:DA78)+CH78</f>
        <v>0</v>
      </c>
      <c r="DF78" s="156" t="n">
        <f aca="false">DE78/13</f>
        <v>0</v>
      </c>
      <c r="DG78" s="160" t="n">
        <v>0</v>
      </c>
      <c r="DH78" s="158" t="e">
        <f aca="false">DG78/DD78</f>
        <v>#DIV/0!</v>
      </c>
      <c r="DI78" s="158" t="n">
        <v>0.022</v>
      </c>
      <c r="DJ78" s="159" t="n">
        <f aca="false">DF78*DI78</f>
        <v>0</v>
      </c>
      <c r="DK78" s="153" t="n">
        <f aca="false">IF(DA78-$C78&gt;=0,ROUND(DA78-$C78,2),IF(DA78-$C78&lt;0,0,0))</f>
        <v>0</v>
      </c>
      <c r="DL78" s="153" t="n">
        <f aca="false">IF(DK78-$C78&gt;=0,ROUND(DK78-$C78,2),IF(DK78-$C78&lt;0,0,0))</f>
        <v>0</v>
      </c>
      <c r="DM78" s="153" t="n">
        <f aca="false">IF(DL78-$C78&gt;=0,ROUND(DL78-$C78,2),IF(DL78-$C78&lt;0,0,0))</f>
        <v>0</v>
      </c>
      <c r="DN78" s="153" t="n">
        <f aca="false">IF(DM78-$C78&gt;=0,ROUND(DM78-$C78,2),IF(DM78-$C78&lt;0,0,0))</f>
        <v>0</v>
      </c>
      <c r="DO78" s="153" t="n">
        <f aca="false">IF(DN78-$C78&gt;=0,ROUND(DN78-$C78,2),IF(DN78-$C78&lt;0,0,0))</f>
        <v>0</v>
      </c>
      <c r="DP78" s="153" t="n">
        <f aca="false">IF(DO78-$C78&gt;=0,ROUND(DO78-$C78,2),IF(DO78-$C78&lt;0,0,0))</f>
        <v>0</v>
      </c>
      <c r="DQ78" s="153" t="n">
        <f aca="false">IF(DP78-$C78&gt;=0,ROUND(DP78-$C78,2),IF(DP78-$C78&lt;0,0,0))</f>
        <v>0</v>
      </c>
      <c r="DR78" s="153" t="n">
        <f aca="false">IF(DQ78-$C78&gt;=0,ROUND(DQ78-$C78,2),IF(DQ78-$C78&lt;0,0,0))</f>
        <v>0</v>
      </c>
      <c r="DS78" s="153" t="n">
        <f aca="false">IF(DR78-$C78&gt;=0,ROUND(DR78-$C78,2),IF(DR78-$C78&lt;0,0,0))</f>
        <v>0</v>
      </c>
      <c r="DT78" s="153" t="n">
        <f aca="false">IF(DS78-$C78&gt;=0,ROUND(DS78-$C78,2),IF(DS78-$C78&lt;0,0,0))</f>
        <v>0</v>
      </c>
      <c r="DU78" s="153" t="n">
        <f aca="false">IF(DT78-$C78&gt;=0,ROUND(DT78-$C78,2),IF(DT78-$C78&lt;0,0,0))</f>
        <v>0</v>
      </c>
      <c r="DV78" s="153" t="n">
        <f aca="false">IF(DU78-$C78&gt;=0,ROUND(DU78-$C78,2),IF(DU78-$C78&lt;0,0,0))</f>
        <v>0</v>
      </c>
      <c r="DW78" s="154" t="n">
        <f aca="false">DV78</f>
        <v>0</v>
      </c>
      <c r="DX78" s="155" t="n">
        <v>0</v>
      </c>
      <c r="DY78" s="155" t="n">
        <f aca="false">DZ78/13</f>
        <v>0</v>
      </c>
      <c r="DZ78" s="155" t="n">
        <f aca="false">SUM(DK78:DV78)+DC78</f>
        <v>0</v>
      </c>
      <c r="EA78" s="156" t="n">
        <f aca="false">DZ78/13</f>
        <v>0</v>
      </c>
      <c r="EB78" s="160" t="n">
        <v>0</v>
      </c>
      <c r="EC78" s="158" t="e">
        <f aca="false">EB78/DY78</f>
        <v>#DIV/0!</v>
      </c>
      <c r="ED78" s="158" t="n">
        <v>0.022</v>
      </c>
      <c r="EE78" s="159" t="n">
        <f aca="false">EA78*ED78</f>
        <v>0</v>
      </c>
      <c r="EF78" s="153" t="n">
        <f aca="false">IF(DV78-$C78&gt;=0,ROUND(DV78-$C78,2),IF(DV78-$C78&lt;0,0,0))</f>
        <v>0</v>
      </c>
      <c r="EG78" s="153" t="n">
        <f aca="false">IF(EF78-$C78&gt;=0,ROUND(EF78-$C78,2),IF(EF78-$C78&lt;0,0,0))</f>
        <v>0</v>
      </c>
      <c r="EH78" s="153" t="n">
        <f aca="false">IF(EG78-$C78&gt;=0,ROUND(EG78-$C78,2),IF(EG78-$C78&lt;0,0,0))</f>
        <v>0</v>
      </c>
      <c r="EI78" s="153" t="n">
        <f aca="false">IF(EH78-$C78&gt;=0,ROUND(EH78-$C78,2),IF(EH78-$C78&lt;0,0,0))</f>
        <v>0</v>
      </c>
      <c r="EJ78" s="153" t="n">
        <f aca="false">IF(EI78-$C78&gt;=0,ROUND(EI78-$C78,2),IF(EI78-$C78&lt;0,0,0))</f>
        <v>0</v>
      </c>
      <c r="EK78" s="153" t="n">
        <f aca="false">IF(EJ78-$C78&gt;=0,ROUND(EJ78-$C78,2),IF(EJ78-$C78&lt;0,0,0))</f>
        <v>0</v>
      </c>
      <c r="EL78" s="153" t="n">
        <f aca="false">IF(EK78-$C78&gt;=0,ROUND(EK78-$C78,2),IF(EK78-$C78&lt;0,0,0))</f>
        <v>0</v>
      </c>
      <c r="EM78" s="153" t="n">
        <f aca="false">IF(EL78-$C78&gt;=0,ROUND(EL78-$C78,2),IF(EL78-$C78&lt;0,0,0))</f>
        <v>0</v>
      </c>
      <c r="EN78" s="153" t="n">
        <f aca="false">IF(EM78-$C78&gt;=0,ROUND(EM78-$C78,2),IF(EM78-$C78&lt;0,0,0))</f>
        <v>0</v>
      </c>
      <c r="EO78" s="153" t="n">
        <f aca="false">IF(EN78-$C78&gt;=0,ROUND(EN78-$C78,2),IF(EN78-$C78&lt;0,0,0))</f>
        <v>0</v>
      </c>
      <c r="EP78" s="153" t="n">
        <f aca="false">IF(EO78-$C78&gt;=0,ROUND(EO78-$C78,2),IF(EO78-$C78&lt;0,0,0))</f>
        <v>0</v>
      </c>
      <c r="EQ78" s="153" t="n">
        <f aca="false">IF(EP78-$C78&gt;=0,ROUND(EP78-$C78,2),IF(EP78-$C78&lt;0,0,0))</f>
        <v>0</v>
      </c>
      <c r="ER78" s="154" t="n">
        <f aca="false">EQ78</f>
        <v>0</v>
      </c>
      <c r="ES78" s="155" t="n">
        <v>0</v>
      </c>
      <c r="ET78" s="155" t="n">
        <f aca="false">EU78/13</f>
        <v>0</v>
      </c>
      <c r="EU78" s="155" t="n">
        <f aca="false">SUM(EF78:EQ78)+DX78</f>
        <v>0</v>
      </c>
      <c r="EV78" s="156" t="n">
        <f aca="false">EU78/13</f>
        <v>0</v>
      </c>
      <c r="EW78" s="160" t="n">
        <v>0</v>
      </c>
      <c r="EX78" s="158" t="e">
        <f aca="false">EW78/ET78</f>
        <v>#DIV/0!</v>
      </c>
      <c r="EY78" s="158" t="n">
        <v>0.022</v>
      </c>
      <c r="EZ78" s="159" t="n">
        <f aca="false">EV78*EY78</f>
        <v>0</v>
      </c>
      <c r="FA78" s="153" t="n">
        <f aca="false">IF(EQ78-$C78&gt;=0,ROUND(EQ78-$C78,2),IF(EQ78-$C78&lt;0,0,0))</f>
        <v>0</v>
      </c>
      <c r="FB78" s="153" t="n">
        <f aca="false">IF(FA78-$C78&gt;=0,ROUND(FA78-$C78,2),IF(FA78-$C78&lt;0,0,0))</f>
        <v>0</v>
      </c>
      <c r="FC78" s="153" t="n">
        <f aca="false">IF(FB78-$C78&gt;=0,ROUND(FB78-$C78,2),IF(FB78-$C78&lt;0,0,0))</f>
        <v>0</v>
      </c>
      <c r="FD78" s="153" t="n">
        <f aca="false">IF(FC78-$C78&gt;=0,ROUND(FC78-$C78,2),IF(FC78-$C78&lt;0,0,0))</f>
        <v>0</v>
      </c>
      <c r="FE78" s="153" t="n">
        <f aca="false">IF(FD78-$C78&gt;=0,ROUND(FD78-$C78,2),IF(FD78-$C78&lt;0,0,0))</f>
        <v>0</v>
      </c>
      <c r="FF78" s="153" t="n">
        <f aca="false">IF(FE78-$C78&gt;=0,ROUND(FE78-$C78,2),IF(FE78-$C78&lt;0,0,0))</f>
        <v>0</v>
      </c>
      <c r="FG78" s="153" t="n">
        <f aca="false">IF(FF78-$C78&gt;=0,ROUND(FF78-$C78,2),IF(FF78-$C78&lt;0,0,0))</f>
        <v>0</v>
      </c>
      <c r="FH78" s="153" t="n">
        <f aca="false">IF(FG78-$C78&gt;=0,ROUND(FG78-$C78,2),IF(FG78-$C78&lt;0,0,0))</f>
        <v>0</v>
      </c>
      <c r="FI78" s="153" t="n">
        <f aca="false">IF(FH78-$C78&gt;=0,ROUND(FH78-$C78,2),IF(FH78-$C78&lt;0,0,0))</f>
        <v>0</v>
      </c>
      <c r="FJ78" s="153" t="n">
        <f aca="false">IF(FI78-$C78&gt;=0,ROUND(FI78-$C78,2),IF(FI78-$C78&lt;0,0,0))</f>
        <v>0</v>
      </c>
      <c r="FK78" s="153" t="n">
        <f aca="false">IF(FJ78-$C78&gt;=0,ROUND(FJ78-$C78,2),IF(FJ78-$C78&lt;0,0,0))</f>
        <v>0</v>
      </c>
      <c r="FL78" s="153" t="n">
        <f aca="false">IF(FK78-$C78&gt;=0,ROUND(FK78-$C78,2),IF(FK78-$C78&lt;0,0,0))</f>
        <v>0</v>
      </c>
      <c r="FM78" s="154" t="n">
        <f aca="false">FL78</f>
        <v>0</v>
      </c>
      <c r="FN78" s="155" t="n">
        <v>0</v>
      </c>
      <c r="FO78" s="155" t="n">
        <f aca="false">CJ78</f>
        <v>25217.1317694155</v>
      </c>
      <c r="FP78" s="155" t="n">
        <f aca="false">SUM(FA78:FL78)+ES78</f>
        <v>0</v>
      </c>
      <c r="FQ78" s="156" t="n">
        <f aca="false">FP78/13</f>
        <v>0</v>
      </c>
      <c r="FR78" s="160" t="n">
        <v>0</v>
      </c>
      <c r="FS78" s="158" t="n">
        <f aca="false">FR78/FO78</f>
        <v>0</v>
      </c>
      <c r="FT78" s="158" t="n">
        <v>0.022</v>
      </c>
      <c r="FU78" s="159" t="n">
        <f aca="false">FQ78*FT78</f>
        <v>0</v>
      </c>
      <c r="FV78" s="153" t="n">
        <f aca="false">IF(FL78-$C78&gt;=0,ROUND(FL78-$C78,2),IF(FL78-$C78&lt;0,0,0))</f>
        <v>0</v>
      </c>
      <c r="FW78" s="153" t="n">
        <f aca="false">IF(FV78-$C78&gt;=0,ROUND(FV78-$C78,2),IF(FV78-$C78&lt;0,0,0))</f>
        <v>0</v>
      </c>
      <c r="FX78" s="153" t="n">
        <f aca="false">IF(FW78-$C78&gt;=0,ROUND(FW78-$C78,2),IF(FW78-$C78&lt;0,0,0))</f>
        <v>0</v>
      </c>
      <c r="FY78" s="153" t="n">
        <f aca="false">IF(FX78-$C78&gt;=0,ROUND(FX78-$C78,2),IF(FX78-$C78&lt;0,0,0))</f>
        <v>0</v>
      </c>
      <c r="FZ78" s="153" t="n">
        <f aca="false">IF(FY78-$C78&gt;=0,ROUND(FY78-$C78,2),IF(FY78-$C78&lt;0,0,0))</f>
        <v>0</v>
      </c>
      <c r="GA78" s="153" t="n">
        <f aca="false">IF(FZ78-$C78&gt;=0,ROUND(FZ78-$C78,2),IF(FZ78-$C78&lt;0,0,0))</f>
        <v>0</v>
      </c>
      <c r="GB78" s="153" t="n">
        <f aca="false">IF(GA78-$C78&gt;=0,ROUND(GA78-$C78,2),IF(GA78-$C78&lt;0,0,0))</f>
        <v>0</v>
      </c>
      <c r="GC78" s="153" t="n">
        <f aca="false">IF(GB78-$C78&gt;=0,ROUND(GB78-$C78,2),IF(GB78-$C78&lt;0,0,0))</f>
        <v>0</v>
      </c>
      <c r="GD78" s="153" t="n">
        <f aca="false">IF(GC78-$C78&gt;=0,ROUND(GC78-$C78,2),IF(GC78-$C78&lt;0,0,0))</f>
        <v>0</v>
      </c>
      <c r="GE78" s="153" t="n">
        <f aca="false">IF(GD78-$C78&gt;=0,ROUND(GD78-$C78,2),IF(GD78-$C78&lt;0,0,0))</f>
        <v>0</v>
      </c>
      <c r="GF78" s="153" t="n">
        <f aca="false">IF(GE78-$C78&gt;=0,ROUND(GE78-$C78,2),IF(GE78-$C78&lt;0,0,0))</f>
        <v>0</v>
      </c>
      <c r="GG78" s="153" t="n">
        <f aca="false">IF(GF78-$C78&gt;=0,ROUND(GF78-$C78,2),IF(GF78-$C78&lt;0,0,0))</f>
        <v>0</v>
      </c>
      <c r="GH78" s="154" t="n">
        <f aca="false">GG78</f>
        <v>0</v>
      </c>
      <c r="GI78" s="155" t="n">
        <v>0</v>
      </c>
      <c r="GJ78" s="155" t="n">
        <f aca="false">DE78</f>
        <v>0</v>
      </c>
      <c r="GK78" s="155" t="n">
        <f aca="false">SUM(FV78:GG78)+FN78</f>
        <v>0</v>
      </c>
      <c r="GL78" s="156" t="n">
        <f aca="false">GK78/13</f>
        <v>0</v>
      </c>
      <c r="GM78" s="160" t="n">
        <v>0</v>
      </c>
      <c r="GN78" s="158" t="e">
        <f aca="false">GM78/GJ78</f>
        <v>#DIV/0!</v>
      </c>
      <c r="GO78" s="158" t="n">
        <v>0.022</v>
      </c>
      <c r="GP78" s="159" t="n">
        <f aca="false">GL78*GO78</f>
        <v>0</v>
      </c>
      <c r="GQ78" s="153" t="n">
        <f aca="false">IF(GG78-$C78&gt;=0,ROUND(GG78-$C78,2),IF(GG78-$C78&lt;0,0,0))</f>
        <v>0</v>
      </c>
      <c r="GR78" s="153" t="n">
        <f aca="false">IF(GQ78-$C78&gt;=0,ROUND(GQ78-$C78,2),IF(GQ78-$C78&lt;0,0,0))</f>
        <v>0</v>
      </c>
      <c r="GS78" s="153" t="n">
        <f aca="false">IF(GR78-$C78&gt;=0,ROUND(GR78-$C78,2),IF(GR78-$C78&lt;0,0,0))</f>
        <v>0</v>
      </c>
      <c r="GT78" s="153" t="n">
        <f aca="false">IF(GS78-$C78&gt;=0,ROUND(GS78-$C78,2),IF(GS78-$C78&lt;0,0,0))</f>
        <v>0</v>
      </c>
      <c r="GU78" s="153" t="n">
        <f aca="false">IF(GT78-$C78&gt;=0,ROUND(GT78-$C78,2),IF(GT78-$C78&lt;0,0,0))</f>
        <v>0</v>
      </c>
      <c r="GV78" s="153" t="n">
        <f aca="false">IF(GU78-$C78&gt;=0,ROUND(GU78-$C78,2),IF(GU78-$C78&lt;0,0,0))</f>
        <v>0</v>
      </c>
      <c r="GW78" s="153" t="n">
        <f aca="false">IF(GV78-$C78&gt;=0,ROUND(GV78-$C78,2),IF(GV78-$C78&lt;0,0,0))</f>
        <v>0</v>
      </c>
      <c r="GX78" s="153" t="n">
        <f aca="false">IF(GW78-$C78&gt;=0,ROUND(GW78-$C78,2),IF(GW78-$C78&lt;0,0,0))</f>
        <v>0</v>
      </c>
      <c r="GY78" s="153" t="n">
        <f aca="false">IF(GX78-$C78&gt;=0,ROUND(GX78-$C78,2),IF(GX78-$C78&lt;0,0,0))</f>
        <v>0</v>
      </c>
      <c r="GZ78" s="153" t="n">
        <f aca="false">IF(GY78-$C78&gt;=0,ROUND(GY78-$C78,2),IF(GY78-$C78&lt;0,0,0))</f>
        <v>0</v>
      </c>
      <c r="HA78" s="153" t="n">
        <f aca="false">IF(GZ78-$C78&gt;=0,ROUND(GZ78-$C78,2),IF(GZ78-$C78&lt;0,0,0))</f>
        <v>0</v>
      </c>
      <c r="HB78" s="153" t="n">
        <f aca="false">IF(HA78-$C78&gt;=0,ROUND(HA78-$C78,2),IF(HA78-$C78&lt;0,0,0))</f>
        <v>0</v>
      </c>
      <c r="HC78" s="154" t="n">
        <f aca="false">HB78</f>
        <v>0</v>
      </c>
      <c r="HD78" s="155" t="n">
        <v>0</v>
      </c>
      <c r="HE78" s="155" t="n">
        <f aca="false">DZ78</f>
        <v>0</v>
      </c>
      <c r="HF78" s="155" t="n">
        <f aca="false">SUM(GQ78:HB78)+GI78</f>
        <v>0</v>
      </c>
      <c r="HG78" s="156" t="n">
        <f aca="false">HF78/13</f>
        <v>0</v>
      </c>
      <c r="HH78" s="160" t="n">
        <v>0</v>
      </c>
    </row>
    <row r="79" s="195" customFormat="true" ht="15.05" hidden="false" customHeight="true" outlineLevel="1" collapsed="false">
      <c r="A79" s="173" t="s">
        <v>316</v>
      </c>
      <c r="B79" s="149"/>
      <c r="C79" s="149"/>
      <c r="D79" s="149"/>
      <c r="E79" s="149"/>
      <c r="F79" s="149"/>
      <c r="G79" s="149"/>
      <c r="H79" s="185"/>
      <c r="I79" s="186"/>
      <c r="J79" s="186"/>
      <c r="K79" s="186"/>
      <c r="L79" s="186"/>
      <c r="M79" s="186"/>
      <c r="N79" s="186"/>
      <c r="O79" s="186"/>
      <c r="P79" s="149"/>
      <c r="Q79" s="149"/>
      <c r="R79" s="149"/>
      <c r="S79" s="149"/>
      <c r="T79" s="149"/>
      <c r="U79" s="154"/>
      <c r="V79" s="187"/>
      <c r="W79" s="155"/>
      <c r="X79" s="187"/>
      <c r="Y79" s="156"/>
      <c r="Z79" s="157"/>
      <c r="AA79" s="188"/>
      <c r="AB79" s="188"/>
      <c r="AC79" s="159"/>
      <c r="AD79" s="189"/>
      <c r="AE79" s="189"/>
      <c r="AF79" s="189"/>
      <c r="AG79" s="189"/>
      <c r="AH79" s="189"/>
      <c r="AI79" s="189"/>
      <c r="AJ79" s="189"/>
      <c r="AK79" s="189"/>
      <c r="AL79" s="189"/>
      <c r="AM79" s="153"/>
      <c r="AN79" s="189"/>
      <c r="AO79" s="189"/>
      <c r="AP79" s="154"/>
      <c r="AQ79" s="187"/>
      <c r="AR79" s="187"/>
      <c r="AS79" s="190"/>
      <c r="AT79" s="156"/>
      <c r="AU79" s="160"/>
      <c r="AV79" s="191"/>
      <c r="AW79" s="188"/>
      <c r="AX79" s="192"/>
      <c r="AY79" s="186"/>
      <c r="AZ79" s="186"/>
      <c r="BA79" s="186"/>
      <c r="BB79" s="186"/>
      <c r="BC79" s="186"/>
      <c r="BD79" s="186"/>
      <c r="BE79" s="186"/>
      <c r="BF79" s="186"/>
      <c r="BG79" s="186"/>
      <c r="BH79" s="186"/>
      <c r="BI79" s="186"/>
      <c r="BJ79" s="186"/>
      <c r="BK79" s="154"/>
      <c r="BL79" s="189"/>
      <c r="BM79" s="186"/>
      <c r="BN79" s="187"/>
      <c r="BO79" s="190"/>
      <c r="BP79" s="156"/>
      <c r="BQ79" s="157"/>
      <c r="BR79" s="191"/>
      <c r="BS79" s="188"/>
      <c r="BT79" s="192"/>
      <c r="BU79" s="153"/>
      <c r="BV79" s="153"/>
      <c r="BW79" s="153"/>
      <c r="BX79" s="153"/>
      <c r="BY79" s="153"/>
      <c r="BZ79" s="153"/>
      <c r="CA79" s="153"/>
      <c r="CB79" s="153"/>
      <c r="CC79" s="153"/>
      <c r="CD79" s="153"/>
      <c r="CE79" s="153"/>
      <c r="CF79" s="153"/>
      <c r="CG79" s="193"/>
      <c r="CH79" s="187"/>
      <c r="CI79" s="187"/>
      <c r="CJ79" s="190"/>
      <c r="CK79" s="156"/>
      <c r="CL79" s="160"/>
      <c r="CM79" s="194"/>
      <c r="CN79" s="158"/>
      <c r="CO79" s="192"/>
      <c r="CP79" s="153"/>
      <c r="CQ79" s="153"/>
      <c r="CR79" s="153"/>
      <c r="CS79" s="153"/>
      <c r="CT79" s="153"/>
      <c r="CU79" s="153"/>
      <c r="CV79" s="153"/>
      <c r="CW79" s="153"/>
      <c r="CX79" s="153"/>
      <c r="CY79" s="153"/>
      <c r="CZ79" s="153"/>
      <c r="DA79" s="153"/>
      <c r="DB79" s="193"/>
      <c r="DC79" s="187"/>
      <c r="DD79" s="187"/>
      <c r="DE79" s="190"/>
      <c r="DF79" s="156"/>
      <c r="DG79" s="160"/>
      <c r="DH79" s="194"/>
      <c r="DI79" s="158"/>
      <c r="DJ79" s="192"/>
      <c r="DK79" s="153"/>
      <c r="DL79" s="153"/>
      <c r="DM79" s="153"/>
      <c r="DN79" s="153"/>
      <c r="DO79" s="153"/>
      <c r="DP79" s="153"/>
      <c r="DQ79" s="153"/>
      <c r="DR79" s="153"/>
      <c r="DS79" s="153"/>
      <c r="DT79" s="153"/>
      <c r="DU79" s="153"/>
      <c r="DV79" s="153"/>
      <c r="DW79" s="193"/>
      <c r="DX79" s="187"/>
      <c r="DY79" s="187"/>
      <c r="DZ79" s="190"/>
      <c r="EA79" s="156"/>
      <c r="EB79" s="160"/>
      <c r="EC79" s="194"/>
      <c r="ED79" s="158"/>
      <c r="EE79" s="192"/>
      <c r="EF79" s="153"/>
      <c r="EG79" s="153"/>
      <c r="EH79" s="153"/>
      <c r="EI79" s="153"/>
      <c r="EJ79" s="153"/>
      <c r="EK79" s="153"/>
      <c r="EL79" s="153"/>
      <c r="EM79" s="153"/>
      <c r="EN79" s="153"/>
      <c r="EO79" s="153"/>
      <c r="EP79" s="153"/>
      <c r="EQ79" s="153"/>
      <c r="ER79" s="193"/>
      <c r="ES79" s="187"/>
      <c r="ET79" s="187"/>
      <c r="EU79" s="190"/>
      <c r="EV79" s="156"/>
      <c r="EW79" s="160"/>
      <c r="EX79" s="194"/>
      <c r="EY79" s="158"/>
      <c r="EZ79" s="192"/>
      <c r="FA79" s="153"/>
      <c r="FB79" s="153"/>
      <c r="FC79" s="153"/>
      <c r="FD79" s="153"/>
      <c r="FE79" s="153"/>
      <c r="FF79" s="153"/>
      <c r="FG79" s="153"/>
      <c r="FH79" s="153"/>
      <c r="FI79" s="153"/>
      <c r="FJ79" s="153"/>
      <c r="FK79" s="153"/>
      <c r="FL79" s="153"/>
      <c r="FM79" s="193"/>
      <c r="FN79" s="187"/>
      <c r="FO79" s="187"/>
      <c r="FP79" s="190"/>
      <c r="FQ79" s="156"/>
      <c r="FR79" s="160"/>
      <c r="FS79" s="194"/>
      <c r="FT79" s="158"/>
      <c r="FU79" s="192"/>
      <c r="FV79" s="153"/>
      <c r="FW79" s="153"/>
      <c r="FX79" s="153"/>
      <c r="FY79" s="153"/>
      <c r="FZ79" s="153"/>
      <c r="GA79" s="153"/>
      <c r="GB79" s="153"/>
      <c r="GC79" s="153"/>
      <c r="GD79" s="153"/>
      <c r="GE79" s="153"/>
      <c r="GF79" s="153"/>
      <c r="GG79" s="153"/>
      <c r="GH79" s="193"/>
      <c r="GI79" s="187"/>
      <c r="GJ79" s="187"/>
      <c r="GK79" s="190"/>
      <c r="GL79" s="156"/>
      <c r="GM79" s="160"/>
      <c r="GN79" s="194"/>
      <c r="GO79" s="158"/>
      <c r="GP79" s="192"/>
      <c r="GQ79" s="153"/>
      <c r="GR79" s="153"/>
      <c r="GS79" s="153"/>
      <c r="GT79" s="153"/>
      <c r="GU79" s="153"/>
      <c r="GV79" s="153"/>
      <c r="GW79" s="153"/>
      <c r="GX79" s="153"/>
      <c r="GY79" s="153"/>
      <c r="GZ79" s="153"/>
      <c r="HA79" s="153"/>
      <c r="HB79" s="153"/>
      <c r="HC79" s="193"/>
      <c r="HD79" s="187"/>
      <c r="HE79" s="187"/>
      <c r="HF79" s="190"/>
      <c r="HG79" s="156"/>
      <c r="HH79" s="160"/>
    </row>
    <row r="80" s="195" customFormat="true" ht="15.05" hidden="false" customHeight="false" outlineLevel="1" collapsed="false">
      <c r="A80" s="196" t="s">
        <v>317</v>
      </c>
      <c r="B80" s="149" t="n">
        <f aca="false">SUM(B81:B84)</f>
        <v>80000</v>
      </c>
      <c r="C80" s="149" t="n">
        <f aca="false">SUM(C81:C84)</f>
        <v>666.666666666667</v>
      </c>
      <c r="D80" s="149" t="n">
        <f aca="false">SUM(D81:D84)</f>
        <v>0</v>
      </c>
      <c r="E80" s="149"/>
      <c r="F80" s="149"/>
      <c r="G80" s="149" t="n">
        <f aca="false">SUM(G81:G84)</f>
        <v>480</v>
      </c>
      <c r="H80" s="185"/>
      <c r="I80" s="186"/>
      <c r="J80" s="186"/>
      <c r="K80" s="186"/>
      <c r="L80" s="186"/>
      <c r="M80" s="186"/>
      <c r="N80" s="186"/>
      <c r="O80" s="186"/>
      <c r="P80" s="149" t="n">
        <f aca="false">SUM(P81:P84)</f>
        <v>80000</v>
      </c>
      <c r="Q80" s="149" t="n">
        <f aca="false">SUM(Q81:Q84)</f>
        <v>79333.33</v>
      </c>
      <c r="R80" s="149" t="n">
        <f aca="false">SUM(R81:R84)</f>
        <v>78666.66</v>
      </c>
      <c r="S80" s="149" t="n">
        <f aca="false">SUM(S81:S84)</f>
        <v>77999.99</v>
      </c>
      <c r="T80" s="149" t="n">
        <f aca="false">SUM(T81:T84)</f>
        <v>77333.32</v>
      </c>
      <c r="U80" s="154" t="n">
        <f aca="false">T80</f>
        <v>77333.32</v>
      </c>
      <c r="V80" s="187" t="n">
        <v>0</v>
      </c>
      <c r="W80" s="155" t="n">
        <f aca="false">B80*11/12</f>
        <v>73333.3333333333</v>
      </c>
      <c r="X80" s="187" t="n">
        <f aca="false">SUM(I80:T80)</f>
        <v>393333.3</v>
      </c>
      <c r="Y80" s="156" t="n">
        <f aca="false">X80/13</f>
        <v>30256.4076923077</v>
      </c>
      <c r="Z80" s="157" t="n">
        <f aca="false">IF(U80=0,0,IF(B80-U80&gt;=0,ROUND(B80-U80,2)))</f>
        <v>2666.68</v>
      </c>
      <c r="AA80" s="188" t="n">
        <f aca="false">Z80/W80</f>
        <v>0.0363638181818182</v>
      </c>
      <c r="AB80" s="188" t="n">
        <v>0.022</v>
      </c>
      <c r="AC80" s="159" t="n">
        <f aca="false">Y80*AB80</f>
        <v>665.640969230769</v>
      </c>
      <c r="AD80" s="189" t="n">
        <f aca="false">IF(U80-C80&lt;=0,0,IF(U80-C80&gt;0,ROUND(U80-C80,2)))</f>
        <v>76666.65</v>
      </c>
      <c r="AE80" s="189" t="n">
        <f aca="false">IF(AD80-$C80&gt;=0,ROUND(AD80-$C80,2),IF(AD80-$C80&lt;0,0,0))</f>
        <v>75999.98</v>
      </c>
      <c r="AF80" s="189" t="n">
        <f aca="false">IF(AE80-$C80&gt;=0,ROUND(AE80-$C80,2),IF(AE80-$C80&lt;0,0,0))</f>
        <v>75333.31</v>
      </c>
      <c r="AG80" s="189" t="n">
        <f aca="false">IF(AF80-$C80&gt;=0,ROUND(AF80-$C80,2),IF(AF80-$C80&lt;0,0,0))</f>
        <v>74666.64</v>
      </c>
      <c r="AH80" s="189" t="n">
        <f aca="false">IF(AG80-$C80&gt;=0,ROUND(AG80-$C80,2),IF(AG80-$C80&lt;0,0,0))</f>
        <v>73999.97</v>
      </c>
      <c r="AI80" s="189" t="n">
        <f aca="false">IF(AH80-$C80&gt;=0,ROUND(AH80-$C80,2),IF(AH80-$C80&lt;0,0,0))</f>
        <v>73333.3</v>
      </c>
      <c r="AJ80" s="189" t="n">
        <f aca="false">IF(AI80-$C80&gt;=0,ROUND(AI80-$C80,2),IF(AI80-$C80&lt;0,0,0))</f>
        <v>72666.63</v>
      </c>
      <c r="AK80" s="189" t="n">
        <f aca="false">IF(AJ80-$C80&gt;=0,ROUND(AJ80-$C80,2),IF(AJ80-$C80&lt;0,0,0))</f>
        <v>71999.96</v>
      </c>
      <c r="AL80" s="189" t="n">
        <f aca="false">IF(AK80-$C80&gt;=0,ROUND(AK80-$C80,2),IF(AK80-$C80&lt;0,0,0))</f>
        <v>71333.29</v>
      </c>
      <c r="AM80" s="153" t="n">
        <f aca="false">IF(AL80-$C80&gt;=0,ROUND(AL80-$C80,2),IF(AL80-$C80&lt;0,0,0))</f>
        <v>70666.62</v>
      </c>
      <c r="AN80" s="189" t="n">
        <f aca="false">IF(AM80-$C80&gt;=0,ROUND(AM80-$C80,2),IF(AM80-$C80&lt;0,0,0))</f>
        <v>69999.95</v>
      </c>
      <c r="AO80" s="189" t="n">
        <f aca="false">IF(AN80-$C80&gt;=0,ROUND(AN80-$C80,2),IF(AN80-$C80&lt;0,0,0))</f>
        <v>69333.28</v>
      </c>
      <c r="AP80" s="154" t="n">
        <f aca="false">AO80</f>
        <v>69333.28</v>
      </c>
      <c r="AQ80" s="187" t="n">
        <v>0</v>
      </c>
      <c r="AR80" s="155" t="n">
        <f aca="false">SUM(AR81:AR84)</f>
        <v>73333.3</v>
      </c>
      <c r="AS80" s="155" t="n">
        <f aca="false">SUM(AS81:AS84)</f>
        <v>953332.9</v>
      </c>
      <c r="AT80" s="156" t="n">
        <f aca="false">SUM(AT81:AT84)</f>
        <v>73333.3</v>
      </c>
      <c r="AU80" s="160" t="n">
        <f aca="false">SUM(AU81:AU84)</f>
        <v>8000.04</v>
      </c>
      <c r="AV80" s="191" t="n">
        <f aca="false">AU80/AR80</f>
        <v>0.109091504132502</v>
      </c>
      <c r="AW80" s="188" t="n">
        <v>0.022</v>
      </c>
      <c r="AX80" s="192" t="n">
        <f aca="false">AT80*AW80</f>
        <v>1613.3326</v>
      </c>
      <c r="AY80" s="186" t="n">
        <f aca="false">IF(AP80-C80&gt;=0,ROUND(AP80-C80,2),IF(AP80-C80&lt;0,0,0))</f>
        <v>68666.61</v>
      </c>
      <c r="AZ80" s="186" t="n">
        <f aca="false">IF(AY80-$C80&gt;=0,ROUND(AY80-$C80,2),IF(AY80-$C80&lt;0,0,0))</f>
        <v>67999.94</v>
      </c>
      <c r="BA80" s="186" t="n">
        <f aca="false">IF(AZ80-$C80&gt;=0,ROUND(AZ80-$C80,2),IF(AZ80-$C80&lt;0,0,0))</f>
        <v>67333.27</v>
      </c>
      <c r="BB80" s="186" t="n">
        <f aca="false">IF(BA80-$C80&gt;=0,ROUND(BA80-$C80,2),IF(BA80-$C80&lt;0,0,0))</f>
        <v>66666.6</v>
      </c>
      <c r="BC80" s="186" t="n">
        <f aca="false">IF(BB80-$C80&gt;=0,ROUND(BB80-$C80,2),IF(BB80-$C80&lt;0,0,0))</f>
        <v>65999.93</v>
      </c>
      <c r="BD80" s="186" t="n">
        <f aca="false">IF(BC80-$C80&gt;=0,ROUND(BC80-$C80,2),IF(BC80-$C80&lt;0,0,0))</f>
        <v>65333.26</v>
      </c>
      <c r="BE80" s="186" t="n">
        <f aca="false">IF(BD80-$C80&gt;=0,ROUND(BD80-$C80,2),IF(BD80-$C80&lt;0,0,0))</f>
        <v>64666.59</v>
      </c>
      <c r="BF80" s="186" t="n">
        <f aca="false">IF(BE80-$C80&gt;=0,ROUND(BE80-$C80,2),IF(BE80-$C80&lt;0,0,0))</f>
        <v>63999.92</v>
      </c>
      <c r="BG80" s="186" t="n">
        <f aca="false">IF(BF80-$C80&gt;=0,ROUND(BF80-$C80,2),IF(BF80-$C80&lt;0,0,0))</f>
        <v>63333.25</v>
      </c>
      <c r="BH80" s="186" t="n">
        <f aca="false">IF(BG80-$C80&gt;=0,ROUND(BG80-$C80,2),IF(BG80-$C80&lt;0,0,0))</f>
        <v>62666.58</v>
      </c>
      <c r="BI80" s="186" t="n">
        <f aca="false">IF(BH80-$C80&gt;=0,ROUND(BH80-$C80,2),IF(BH80-$C80&lt;0,0,0))</f>
        <v>61999.91</v>
      </c>
      <c r="BJ80" s="186" t="n">
        <f aca="false">IF(BI80-$C80&gt;=0,ROUND(BI80-$C80,2),IF(BI80-$C80&lt;0,0,0))</f>
        <v>61333.24</v>
      </c>
      <c r="BK80" s="154" t="n">
        <f aca="false">BJ80</f>
        <v>61333.24</v>
      </c>
      <c r="BL80" s="189" t="n">
        <v>0</v>
      </c>
      <c r="BM80" s="186" t="n">
        <f aca="false">B80</f>
        <v>80000</v>
      </c>
      <c r="BN80" s="187" t="n">
        <f aca="false">SUM(AY80:BJ80)+AP80</f>
        <v>849332.38</v>
      </c>
      <c r="BO80" s="190" t="n">
        <f aca="false">BN80/13</f>
        <v>65333.26</v>
      </c>
      <c r="BP80" s="156" t="n">
        <f aca="false">SUM(BP81:BP84)</f>
        <v>5025.63538461538</v>
      </c>
      <c r="BQ80" s="160" t="n">
        <f aca="false">SUM(BQ81:BQ84)</f>
        <v>8000.04</v>
      </c>
      <c r="BR80" s="191" t="n">
        <f aca="false">BQ80/BM80</f>
        <v>0.1000005</v>
      </c>
      <c r="BS80" s="188" t="n">
        <v>0.022</v>
      </c>
      <c r="BT80" s="192" t="n">
        <f aca="false">BO80*BS80</f>
        <v>1437.33172</v>
      </c>
      <c r="BU80" s="153" t="n">
        <f aca="false">IF(BK80-$C80&gt;=0,ROUND(BK80-$C80,2),IF(BK80-$C80&lt;0,0,0))</f>
        <v>60666.57</v>
      </c>
      <c r="BV80" s="153" t="n">
        <f aca="false">IF(BU80-$C80&gt;=0,ROUND(BU80-$C80,2),IF(BU80-$C80&lt;0,0,0))</f>
        <v>59999.9</v>
      </c>
      <c r="BW80" s="153" t="n">
        <f aca="false">IF(BV80-$C80&gt;=0,ROUND(BV80-$C80,2),IF(BV80-$C80&lt;0,0,0))</f>
        <v>59333.23</v>
      </c>
      <c r="BX80" s="153" t="n">
        <f aca="false">IF(BW80-$C80&gt;=0,ROUND(BW80-$C80,2),IF(BW80-$C80&lt;0,0,0))</f>
        <v>58666.56</v>
      </c>
      <c r="BY80" s="153" t="n">
        <f aca="false">IF(BX80-$C80&gt;=0,ROUND(BX80-$C80,2),IF(BX80-$C80&lt;0,0,0))</f>
        <v>57999.89</v>
      </c>
      <c r="BZ80" s="153" t="n">
        <f aca="false">IF(BY80-$C80&gt;=0,ROUND(BY80-$C80,2),IF(BY80-$C80&lt;0,0,0))</f>
        <v>57333.22</v>
      </c>
      <c r="CA80" s="153" t="n">
        <f aca="false">IF(BZ80-$C80&gt;=0,ROUND(BZ80-$C80,2),IF(BZ80-$C80&lt;0,0,0))</f>
        <v>56666.55</v>
      </c>
      <c r="CB80" s="153" t="n">
        <f aca="false">IF(CA80-$C80&gt;=0,ROUND(CA80-$C80,2),IF(CA80-$C80&lt;0,0,0))</f>
        <v>55999.88</v>
      </c>
      <c r="CC80" s="153" t="n">
        <f aca="false">IF(CB80-$C80&gt;=0,ROUND(CB80-$C80,2),IF(CB80-$C80&lt;0,0,0))</f>
        <v>55333.21</v>
      </c>
      <c r="CD80" s="153" t="n">
        <f aca="false">IF(CC80-$C80&gt;=0,ROUND(CC80-$C80,2),IF(CC80-$C80&lt;0,0,0))</f>
        <v>54666.54</v>
      </c>
      <c r="CE80" s="153" t="n">
        <f aca="false">IF(CD80-$C80&gt;=0,ROUND(CD80-$C80,2),IF(CD80-$C80&lt;0,0,0))</f>
        <v>53999.87</v>
      </c>
      <c r="CF80" s="153" t="n">
        <f aca="false">IF(CE80-$C80&gt;=0,ROUND(CE80-$C80,2),IF(CE80-$C80&lt;0,0,0))</f>
        <v>53333.2</v>
      </c>
      <c r="CG80" s="193" t="n">
        <f aca="false">CF80</f>
        <v>53333.2</v>
      </c>
      <c r="CH80" s="187" t="n">
        <v>0</v>
      </c>
      <c r="CI80" s="187" t="n">
        <f aca="false">B80</f>
        <v>80000</v>
      </c>
      <c r="CJ80" s="190" t="n">
        <f aca="false">SUM(BU80:CF80)+BM80</f>
        <v>763998.62</v>
      </c>
      <c r="CK80" s="156" t="n">
        <f aca="false">CJ80/13</f>
        <v>58769.1246153846</v>
      </c>
      <c r="CL80" s="160" t="n">
        <f aca="false">BK80-CG80</f>
        <v>8000.04</v>
      </c>
      <c r="CM80" s="194" t="n">
        <f aca="false">CL80/CI80</f>
        <v>0.1000005</v>
      </c>
      <c r="CN80" s="158" t="n">
        <v>0.022</v>
      </c>
      <c r="CO80" s="192" t="n">
        <f aca="false">CK80*CN80</f>
        <v>1292.92074153846</v>
      </c>
      <c r="CP80" s="153" t="n">
        <f aca="false">IF(CF80-$C80&gt;=0,ROUND(CF80-$C80,2),IF(CF80-$C80&lt;0,0,0))</f>
        <v>52666.53</v>
      </c>
      <c r="CQ80" s="153" t="n">
        <f aca="false">IF(CP80-$C80&gt;=0,ROUND(CP80-$C80,2),IF(CP80-$C80&lt;0,0,0))</f>
        <v>51999.86</v>
      </c>
      <c r="CR80" s="153" t="n">
        <f aca="false">IF(CQ80-$C80&gt;=0,ROUND(CQ80-$C80,2),IF(CQ80-$C80&lt;0,0,0))</f>
        <v>51333.19</v>
      </c>
      <c r="CS80" s="153" t="n">
        <f aca="false">IF(CR80-$C80&gt;=0,ROUND(CR80-$C80,2),IF(CR80-$C80&lt;0,0,0))</f>
        <v>50666.52</v>
      </c>
      <c r="CT80" s="153" t="n">
        <f aca="false">IF(CS80-$C80&gt;=0,ROUND(CS80-$C80,2),IF(CS80-$C80&lt;0,0,0))</f>
        <v>49999.85</v>
      </c>
      <c r="CU80" s="153" t="n">
        <f aca="false">IF(CT80-$C80&gt;=0,ROUND(CT80-$C80,2),IF(CT80-$C80&lt;0,0,0))</f>
        <v>49333.18</v>
      </c>
      <c r="CV80" s="153" t="n">
        <f aca="false">IF(CU80-$C80&gt;=0,ROUND(CU80-$C80,2),IF(CU80-$C80&lt;0,0,0))</f>
        <v>48666.51</v>
      </c>
      <c r="CW80" s="153" t="n">
        <f aca="false">IF(CV80-$C80&gt;=0,ROUND(CV80-$C80,2),IF(CV80-$C80&lt;0,0,0))</f>
        <v>47999.84</v>
      </c>
      <c r="CX80" s="153" t="n">
        <f aca="false">IF(CW80-$C80&gt;=0,ROUND(CW80-$C80,2),IF(CW80-$C80&lt;0,0,0))</f>
        <v>47333.17</v>
      </c>
      <c r="CY80" s="153" t="n">
        <f aca="false">IF(CX80-$C80&gt;=0,ROUND(CX80-$C80,2),IF(CX80-$C80&lt;0,0,0))</f>
        <v>46666.5</v>
      </c>
      <c r="CZ80" s="153" t="n">
        <f aca="false">IF(CY80-$C80&gt;=0,ROUND(CY80-$C80,2),IF(CY80-$C80&lt;0,0,0))</f>
        <v>45999.83</v>
      </c>
      <c r="DA80" s="153" t="n">
        <f aca="false">IF(CZ80-$C80&gt;=0,ROUND(CZ80-$C80,2),IF(CZ80-$C80&lt;0,0,0))</f>
        <v>45333.16</v>
      </c>
      <c r="DB80" s="193" t="n">
        <f aca="false">DA80</f>
        <v>45333.16</v>
      </c>
      <c r="DC80" s="187" t="n">
        <v>0</v>
      </c>
      <c r="DD80" s="187" t="n">
        <f aca="false">Y80</f>
        <v>30256.4076923077</v>
      </c>
      <c r="DE80" s="190" t="n">
        <f aca="false">SUM(CP80:DA80)+CH80</f>
        <v>587998.14</v>
      </c>
      <c r="DF80" s="156" t="n">
        <f aca="false">DE80/13</f>
        <v>45230.6261538462</v>
      </c>
      <c r="DG80" s="170" t="n">
        <f aca="false">CF80-DB80</f>
        <v>8000.03999999999</v>
      </c>
      <c r="DH80" s="194" t="n">
        <f aca="false">DG80/DD80</f>
        <v>0.264408124102383</v>
      </c>
      <c r="DI80" s="158" t="n">
        <v>0.022</v>
      </c>
      <c r="DJ80" s="192" t="n">
        <f aca="false">DF80*DI80</f>
        <v>995.073775384615</v>
      </c>
      <c r="DK80" s="153" t="n">
        <f aca="false">IF(DA80-$C80&gt;=0,ROUND(DA80-$C80,2),IF(DA80-$C80&lt;0,0,0))</f>
        <v>44666.49</v>
      </c>
      <c r="DL80" s="153" t="n">
        <f aca="false">IF(DK80-$C80&gt;=0,ROUND(DK80-$C80,2),IF(DK80-$C80&lt;0,0,0))</f>
        <v>43999.82</v>
      </c>
      <c r="DM80" s="153" t="n">
        <f aca="false">IF(DL80-$C80&gt;=0,ROUND(DL80-$C80,2),IF(DL80-$C80&lt;0,0,0))</f>
        <v>43333.15</v>
      </c>
      <c r="DN80" s="153" t="n">
        <f aca="false">IF(DM80-$C80&gt;=0,ROUND(DM80-$C80,2),IF(DM80-$C80&lt;0,0,0))</f>
        <v>42666.48</v>
      </c>
      <c r="DO80" s="153" t="n">
        <f aca="false">IF(DN80-$C80&gt;=0,ROUND(DN80-$C80,2),IF(DN80-$C80&lt;0,0,0))</f>
        <v>41999.81</v>
      </c>
      <c r="DP80" s="153" t="n">
        <f aca="false">IF(DO80-$C80&gt;=0,ROUND(DO80-$C80,2),IF(DO80-$C80&lt;0,0,0))</f>
        <v>41333.14</v>
      </c>
      <c r="DQ80" s="153" t="n">
        <f aca="false">IF(DP80-$C80&gt;=0,ROUND(DP80-$C80,2),IF(DP80-$C80&lt;0,0,0))</f>
        <v>40666.47</v>
      </c>
      <c r="DR80" s="153" t="n">
        <f aca="false">IF(DQ80-$C80&gt;=0,ROUND(DQ80-$C80,2),IF(DQ80-$C80&lt;0,0,0))</f>
        <v>39999.8</v>
      </c>
      <c r="DS80" s="153" t="n">
        <f aca="false">IF(DR80-$C80&gt;=0,ROUND(DR80-$C80,2),IF(DR80-$C80&lt;0,0,0))</f>
        <v>39333.13</v>
      </c>
      <c r="DT80" s="153" t="n">
        <f aca="false">IF(DS80-$C80&gt;=0,ROUND(DS80-$C80,2),IF(DS80-$C80&lt;0,0,0))</f>
        <v>38666.46</v>
      </c>
      <c r="DU80" s="153" t="n">
        <f aca="false">IF(DT80-$C80&gt;=0,ROUND(DT80-$C80,2),IF(DT80-$C80&lt;0,0,0))</f>
        <v>37999.79</v>
      </c>
      <c r="DV80" s="153" t="n">
        <f aca="false">IF(DU80-$C80&gt;=0,ROUND(DU80-$C80,2),IF(DU80-$C80&lt;0,0,0))</f>
        <v>37333.12</v>
      </c>
      <c r="DW80" s="193" t="n">
        <f aca="false">DV80</f>
        <v>37333.12</v>
      </c>
      <c r="DX80" s="187" t="n">
        <v>0</v>
      </c>
      <c r="DY80" s="155" t="n">
        <f aca="false">DZ80/13</f>
        <v>37845.9738461539</v>
      </c>
      <c r="DZ80" s="190" t="n">
        <f aca="false">SUM(DK80:DV80)+DC80</f>
        <v>491997.66</v>
      </c>
      <c r="EA80" s="156" t="n">
        <f aca="false">DZ80/13</f>
        <v>37845.9738461539</v>
      </c>
      <c r="EB80" s="160" t="n">
        <f aca="false">DA80-DW80</f>
        <v>8000.04</v>
      </c>
      <c r="EC80" s="194" t="n">
        <f aca="false">EB80/DY80</f>
        <v>0.211384176095472</v>
      </c>
      <c r="ED80" s="158" t="n">
        <v>0.022</v>
      </c>
      <c r="EE80" s="192" t="n">
        <f aca="false">EA80*ED80</f>
        <v>832.611424615385</v>
      </c>
      <c r="EF80" s="153" t="n">
        <f aca="false">IF(DV80-$C80&gt;=0,ROUND(DV80-$C80,2),IF(DV80-$C80&lt;0,0,0))</f>
        <v>36666.45</v>
      </c>
      <c r="EG80" s="153" t="n">
        <f aca="false">IF(EF80-$C80&gt;=0,ROUND(EF80-$C80,2),IF(EF80-$C80&lt;0,0,0))</f>
        <v>35999.78</v>
      </c>
      <c r="EH80" s="153" t="n">
        <f aca="false">IF(EG80-$C80&gt;=0,ROUND(EG80-$C80,2),IF(EG80-$C80&lt;0,0,0))</f>
        <v>35333.11</v>
      </c>
      <c r="EI80" s="153" t="n">
        <f aca="false">IF(EH80-$C80&gt;=0,ROUND(EH80-$C80,2),IF(EH80-$C80&lt;0,0,0))</f>
        <v>34666.44</v>
      </c>
      <c r="EJ80" s="153" t="n">
        <f aca="false">IF(EI80-$C80&gt;=0,ROUND(EI80-$C80,2),IF(EI80-$C80&lt;0,0,0))</f>
        <v>33999.77</v>
      </c>
      <c r="EK80" s="153" t="n">
        <f aca="false">IF(EJ80-$C80&gt;=0,ROUND(EJ80-$C80,2),IF(EJ80-$C80&lt;0,0,0))</f>
        <v>33333.1</v>
      </c>
      <c r="EL80" s="153" t="n">
        <f aca="false">IF(EK80-$C80&gt;=0,ROUND(EK80-$C80,2),IF(EK80-$C80&lt;0,0,0))</f>
        <v>32666.43</v>
      </c>
      <c r="EM80" s="153" t="n">
        <f aca="false">IF(EL80-$C80&gt;=0,ROUND(EL80-$C80,2),IF(EL80-$C80&lt;0,0,0))</f>
        <v>31999.76</v>
      </c>
      <c r="EN80" s="153" t="n">
        <f aca="false">IF(EM80-$C80&gt;=0,ROUND(EM80-$C80,2),IF(EM80-$C80&lt;0,0,0))</f>
        <v>31333.09</v>
      </c>
      <c r="EO80" s="153" t="n">
        <f aca="false">IF(EN80-$C80&gt;=0,ROUND(EN80-$C80,2),IF(EN80-$C80&lt;0,0,0))</f>
        <v>30666.42</v>
      </c>
      <c r="EP80" s="153" t="n">
        <f aca="false">IF(EO80-$C80&gt;=0,ROUND(EO80-$C80,2),IF(EO80-$C80&lt;0,0,0))</f>
        <v>29999.75</v>
      </c>
      <c r="EQ80" s="153" t="n">
        <f aca="false">IF(EP80-$C80&gt;=0,ROUND(EP80-$C80,2),IF(EP80-$C80&lt;0,0,0))</f>
        <v>29333.08</v>
      </c>
      <c r="ER80" s="193" t="n">
        <f aca="false">EQ80</f>
        <v>29333.08</v>
      </c>
      <c r="ES80" s="187" t="n">
        <v>0</v>
      </c>
      <c r="ET80" s="155" t="n">
        <f aca="false">EU80/13</f>
        <v>30461.3215384615</v>
      </c>
      <c r="EU80" s="190" t="n">
        <f aca="false">SUM(EF80:EQ80)+DX80</f>
        <v>395997.18</v>
      </c>
      <c r="EV80" s="156" t="n">
        <f aca="false">EU80/13</f>
        <v>30461.3215384615</v>
      </c>
      <c r="EW80" s="160" t="n">
        <f aca="false">DV80-ER80</f>
        <v>8000.04</v>
      </c>
      <c r="EX80" s="194" t="n">
        <f aca="false">EW80/ET80</f>
        <v>0.26262944599757</v>
      </c>
      <c r="EY80" s="158" t="n">
        <v>0.022</v>
      </c>
      <c r="EZ80" s="192" t="n">
        <f aca="false">EV80*EY80</f>
        <v>670.149073846154</v>
      </c>
      <c r="FA80" s="153" t="n">
        <f aca="false">IF(EQ80-$C80&gt;=0,ROUND(EQ80-$C80,2),IF(EQ80-$C80&lt;0,0,0))</f>
        <v>28666.41</v>
      </c>
      <c r="FB80" s="153" t="n">
        <f aca="false">IF(FA80-$C80&gt;=0,ROUND(FA80-$C80,2),IF(FA80-$C80&lt;0,0,0))</f>
        <v>27999.74</v>
      </c>
      <c r="FC80" s="153" t="n">
        <f aca="false">IF(FB80-$C80&gt;=0,ROUND(FB80-$C80,2),IF(FB80-$C80&lt;0,0,0))</f>
        <v>27333.07</v>
      </c>
      <c r="FD80" s="153" t="n">
        <f aca="false">IF(FC80-$C80&gt;=0,ROUND(FC80-$C80,2),IF(FC80-$C80&lt;0,0,0))</f>
        <v>26666.4</v>
      </c>
      <c r="FE80" s="153" t="n">
        <f aca="false">IF(FD80-$C80&gt;=0,ROUND(FD80-$C80,2),IF(FD80-$C80&lt;0,0,0))</f>
        <v>25999.73</v>
      </c>
      <c r="FF80" s="153" t="n">
        <f aca="false">IF(FE80-$C80&gt;=0,ROUND(FE80-$C80,2),IF(FE80-$C80&lt;0,0,0))</f>
        <v>25333.06</v>
      </c>
      <c r="FG80" s="153" t="n">
        <f aca="false">IF(FF80-$C80&gt;=0,ROUND(FF80-$C80,2),IF(FF80-$C80&lt;0,0,0))</f>
        <v>24666.39</v>
      </c>
      <c r="FH80" s="153" t="n">
        <f aca="false">IF(FG80-$C80&gt;=0,ROUND(FG80-$C80,2),IF(FG80-$C80&lt;0,0,0))</f>
        <v>23999.72</v>
      </c>
      <c r="FI80" s="153" t="n">
        <f aca="false">IF(FH80-$C80&gt;=0,ROUND(FH80-$C80,2),IF(FH80-$C80&lt;0,0,0))</f>
        <v>23333.05</v>
      </c>
      <c r="FJ80" s="153" t="n">
        <f aca="false">IF(FI80-$C80&gt;=0,ROUND(FI80-$C80,2),IF(FI80-$C80&lt;0,0,0))</f>
        <v>22666.38</v>
      </c>
      <c r="FK80" s="153" t="n">
        <f aca="false">IF(FJ80-$C80&gt;=0,ROUND(FJ80-$C80,2),IF(FJ80-$C80&lt;0,0,0))</f>
        <v>21999.71</v>
      </c>
      <c r="FL80" s="153" t="n">
        <f aca="false">IF(FK80-$C80&gt;=0,ROUND(FK80-$C80,2),IF(FK80-$C80&lt;0,0,0))</f>
        <v>21333.04</v>
      </c>
      <c r="FM80" s="193" t="n">
        <f aca="false">FL80</f>
        <v>21333.04</v>
      </c>
      <c r="FN80" s="187" t="n">
        <v>0</v>
      </c>
      <c r="FO80" s="187" t="n">
        <f aca="false">CJ80</f>
        <v>763998.62</v>
      </c>
      <c r="FP80" s="190" t="n">
        <f aca="false">SUM(FA80:FL80)+ES80</f>
        <v>299996.7</v>
      </c>
      <c r="FQ80" s="156" t="n">
        <f aca="false">FP80/13</f>
        <v>23076.6692307692</v>
      </c>
      <c r="FR80" s="168" t="n">
        <f aca="false">EQ80-FM80</f>
        <v>8000.04</v>
      </c>
      <c r="FS80" s="194" t="n">
        <f aca="false">FR80/FO80</f>
        <v>0.0104712754585866</v>
      </c>
      <c r="FT80" s="158" t="n">
        <v>0.022</v>
      </c>
      <c r="FU80" s="192" t="n">
        <f aca="false">FQ80*FT80</f>
        <v>507.686723076923</v>
      </c>
      <c r="FV80" s="153" t="n">
        <f aca="false">IF(FL80-$C80&gt;=0,ROUND(FL80-$C80,2),IF(FL80-$C80&lt;0,0,0))</f>
        <v>20666.37</v>
      </c>
      <c r="FW80" s="153" t="n">
        <f aca="false">IF(FV80-$C80&gt;=0,ROUND(FV80-$C80,2),IF(FV80-$C80&lt;0,0,0))</f>
        <v>19999.7</v>
      </c>
      <c r="FX80" s="153" t="n">
        <f aca="false">IF(FW80-$C80&gt;=0,ROUND(FW80-$C80,2),IF(FW80-$C80&lt;0,0,0))</f>
        <v>19333.03</v>
      </c>
      <c r="FY80" s="153" t="n">
        <f aca="false">IF(FX80-$C80&gt;=0,ROUND(FX80-$C80,2),IF(FX80-$C80&lt;0,0,0))</f>
        <v>18666.36</v>
      </c>
      <c r="FZ80" s="153" t="n">
        <f aca="false">IF(FY80-$C80&gt;=0,ROUND(FY80-$C80,2),IF(FY80-$C80&lt;0,0,0))</f>
        <v>17999.69</v>
      </c>
      <c r="GA80" s="153" t="n">
        <f aca="false">IF(FZ80-$C80&gt;=0,ROUND(FZ80-$C80,2),IF(FZ80-$C80&lt;0,0,0))</f>
        <v>17333.02</v>
      </c>
      <c r="GB80" s="153" t="n">
        <f aca="false">IF(GA80-$C80&gt;=0,ROUND(GA80-$C80,2),IF(GA80-$C80&lt;0,0,0))</f>
        <v>16666.35</v>
      </c>
      <c r="GC80" s="153" t="n">
        <f aca="false">IF(GB80-$C80&gt;=0,ROUND(GB80-$C80,2),IF(GB80-$C80&lt;0,0,0))</f>
        <v>15999.68</v>
      </c>
      <c r="GD80" s="153" t="n">
        <f aca="false">IF(GC80-$C80&gt;=0,ROUND(GC80-$C80,2),IF(GC80-$C80&lt;0,0,0))</f>
        <v>15333.01</v>
      </c>
      <c r="GE80" s="153" t="n">
        <f aca="false">IF(GD80-$C80&gt;=0,ROUND(GD80-$C80,2),IF(GD80-$C80&lt;0,0,0))</f>
        <v>14666.34</v>
      </c>
      <c r="GF80" s="153" t="n">
        <f aca="false">IF(GE80-$C80&gt;=0,ROUND(GE80-$C80,2),IF(GE80-$C80&lt;0,0,0))</f>
        <v>13999.67</v>
      </c>
      <c r="GG80" s="153" t="n">
        <f aca="false">IF(GF80-$C80&gt;=0,ROUND(GF80-$C80,2),IF(GF80-$C80&lt;0,0,0))</f>
        <v>13333</v>
      </c>
      <c r="GH80" s="193" t="n">
        <f aca="false">GG80</f>
        <v>13333</v>
      </c>
      <c r="GI80" s="187" t="n">
        <v>0</v>
      </c>
      <c r="GJ80" s="187" t="n">
        <f aca="false">DE80</f>
        <v>587998.14</v>
      </c>
      <c r="GK80" s="190" t="n">
        <f aca="false">SUM(FV80:GG80)+FN80</f>
        <v>203996.22</v>
      </c>
      <c r="GL80" s="156" t="n">
        <f aca="false">GK80/13</f>
        <v>15692.0169230769</v>
      </c>
      <c r="GM80" s="160" t="n">
        <f aca="false">FL80-GH80</f>
        <v>8000.04</v>
      </c>
      <c r="GN80" s="194" t="n">
        <f aca="false">GM80/GJ80</f>
        <v>0.0136055532420562</v>
      </c>
      <c r="GO80" s="158" t="n">
        <v>0.022</v>
      </c>
      <c r="GP80" s="192" t="n">
        <f aca="false">GL80*GO80</f>
        <v>345.224372307692</v>
      </c>
      <c r="GQ80" s="153" t="n">
        <f aca="false">IF(GG80-$C80&gt;=0,ROUND(GG80-$C80,2),IF(GG80-$C80&lt;0,0,0))</f>
        <v>12666.33</v>
      </c>
      <c r="GR80" s="153" t="n">
        <f aca="false">IF(GQ80-$C80&gt;=0,ROUND(GQ80-$C80,2),IF(GQ80-$C80&lt;0,0,0))</f>
        <v>11999.66</v>
      </c>
      <c r="GS80" s="153" t="n">
        <f aca="false">IF(GR80-$C80&gt;=0,ROUND(GR80-$C80,2),IF(GR80-$C80&lt;0,0,0))</f>
        <v>11332.99</v>
      </c>
      <c r="GT80" s="153" t="n">
        <f aca="false">IF(GS80-$C80&gt;=0,ROUND(GS80-$C80,2),IF(GS80-$C80&lt;0,0,0))</f>
        <v>10666.32</v>
      </c>
      <c r="GU80" s="153" t="n">
        <f aca="false">IF(GT80-$C80&gt;=0,ROUND(GT80-$C80,2),IF(GT80-$C80&lt;0,0,0))</f>
        <v>9999.65</v>
      </c>
      <c r="GV80" s="153" t="n">
        <f aca="false">IF(GU80-$C80&gt;=0,ROUND(GU80-$C80,2),IF(GU80-$C80&lt;0,0,0))</f>
        <v>9332.98</v>
      </c>
      <c r="GW80" s="153" t="n">
        <f aca="false">IF(GV80-$C80&gt;=0,ROUND(GV80-$C80,2),IF(GV80-$C80&lt;0,0,0))</f>
        <v>8666.31</v>
      </c>
      <c r="GX80" s="153" t="n">
        <f aca="false">IF(GW80-$C80&gt;=0,ROUND(GW80-$C80,2),IF(GW80-$C80&lt;0,0,0))</f>
        <v>7999.64</v>
      </c>
      <c r="GY80" s="153" t="n">
        <f aca="false">IF(GX80-$C80&gt;=0,ROUND(GX80-$C80,2),IF(GX80-$C80&lt;0,0,0))</f>
        <v>7332.97</v>
      </c>
      <c r="GZ80" s="153" t="n">
        <f aca="false">IF(GY80-$C80&gt;=0,ROUND(GY80-$C80,2),IF(GY80-$C80&lt;0,0,0))</f>
        <v>6666.3</v>
      </c>
      <c r="HA80" s="153" t="n">
        <f aca="false">IF(GZ80-$C80&gt;=0,ROUND(GZ80-$C80,2),IF(GZ80-$C80&lt;0,0,0))</f>
        <v>5999.63</v>
      </c>
      <c r="HB80" s="153" t="n">
        <f aca="false">IF(HA80-$C80&gt;=0,ROUND(HA80-$C80,2),IF(HA80-$C80&lt;0,0,0))</f>
        <v>5332.96</v>
      </c>
      <c r="HC80" s="193" t="n">
        <f aca="false">HB80</f>
        <v>5332.96</v>
      </c>
      <c r="HD80" s="187" t="n">
        <v>0</v>
      </c>
      <c r="HE80" s="187" t="n">
        <f aca="false">DZ80</f>
        <v>491997.66</v>
      </c>
      <c r="HF80" s="190" t="n">
        <f aca="false">SUM(GQ80:HB80)+GI80</f>
        <v>107995.74</v>
      </c>
      <c r="HG80" s="156" t="n">
        <f aca="false">HF80/13</f>
        <v>8307.36461538462</v>
      </c>
      <c r="HH80" s="160" t="n">
        <f aca="false">GG80-HC80</f>
        <v>8000.04</v>
      </c>
    </row>
    <row r="81" customFormat="false" ht="15.05" hidden="false" customHeight="false" outlineLevel="1" collapsed="false">
      <c r="A81" s="148" t="s">
        <v>280</v>
      </c>
      <c r="B81" s="149"/>
      <c r="C81" s="184" t="n">
        <f aca="false">B81/G81</f>
        <v>0</v>
      </c>
      <c r="D81" s="184"/>
      <c r="E81" s="184"/>
      <c r="F81" s="184"/>
      <c r="G81" s="197" t="n">
        <v>120</v>
      </c>
      <c r="H81" s="152"/>
      <c r="I81" s="179"/>
      <c r="J81" s="179"/>
      <c r="K81" s="179"/>
      <c r="L81" s="179"/>
      <c r="M81" s="179"/>
      <c r="N81" s="179"/>
      <c r="O81" s="179"/>
      <c r="P81" s="153" t="n">
        <f aca="false">B81</f>
        <v>0</v>
      </c>
      <c r="Q81" s="153" t="n">
        <f aca="false">IF(P81-$C81&gt;=0,ROUND(P81-$C81,2),IF(P81-$C81&lt;0,0,0))</f>
        <v>0</v>
      </c>
      <c r="R81" s="153" t="n">
        <f aca="false">IF(Q81-$C81&gt;=0,ROUND(Q81-$C81,2),IF(Q81-$C81&lt;0,0,0))</f>
        <v>0</v>
      </c>
      <c r="S81" s="153" t="n">
        <f aca="false">IF(R81-$C81&gt;=0,ROUND(R81-$C81,2),IF(R81-$C81&lt;0,0,0))</f>
        <v>0</v>
      </c>
      <c r="T81" s="153" t="n">
        <f aca="false">IF(S81-$C81&gt;=0,ROUND(S81-$C81,2),IF(S81-$C81&lt;0,0,0))</f>
        <v>0</v>
      </c>
      <c r="U81" s="154" t="n">
        <f aca="false">T81</f>
        <v>0</v>
      </c>
      <c r="V81" s="184" t="n">
        <v>0</v>
      </c>
      <c r="W81" s="155" t="n">
        <f aca="false">B81*11/12</f>
        <v>0</v>
      </c>
      <c r="X81" s="184" t="n">
        <f aca="false">SUM(I81:T81)</f>
        <v>0</v>
      </c>
      <c r="Y81" s="198" t="n">
        <f aca="false">X81/13</f>
        <v>0</v>
      </c>
      <c r="Z81" s="157" t="n">
        <f aca="false">IF(U81=0,0,IF(B81-U81&gt;=0,ROUND(B81-U81,2)))</f>
        <v>0</v>
      </c>
      <c r="AA81" s="158" t="e">
        <f aca="false">Z81/W81</f>
        <v>#DIV/0!</v>
      </c>
      <c r="AB81" s="158" t="n">
        <v>0.022</v>
      </c>
      <c r="AC81" s="159" t="n">
        <f aca="false">Y81*AB81</f>
        <v>0</v>
      </c>
      <c r="AD81" s="153" t="n">
        <f aca="false">IF(U81-C81&lt;=0,0,IF(U81-C81&gt;0,ROUND(U81-C81,2)))</f>
        <v>0</v>
      </c>
      <c r="AE81" s="153" t="n">
        <f aca="false">IF(AD81-$C81&gt;=0,ROUND(AD81-$C81,2),IF(AD81-$C81&lt;0,0,0))</f>
        <v>0</v>
      </c>
      <c r="AF81" s="153" t="n">
        <f aca="false">IF(AE81-$C81&gt;=0,ROUND(AE81-$C81,2),IF(AE81-$C81&lt;0,0,0))</f>
        <v>0</v>
      </c>
      <c r="AG81" s="199" t="n">
        <f aca="false">B81</f>
        <v>0</v>
      </c>
      <c r="AH81" s="153" t="n">
        <f aca="false">IF(AG81-$C81&gt;=0,ROUND(AG81-$C81,2),IF(AG81-$C81&lt;0,0,0))</f>
        <v>0</v>
      </c>
      <c r="AI81" s="153" t="n">
        <f aca="false">IF(AH81-$C81&gt;=0,ROUND(AH81-$C81,2),IF(AH81-$C81&lt;0,0,0))</f>
        <v>0</v>
      </c>
      <c r="AJ81" s="153" t="n">
        <f aca="false">IF(AI81-$C81&gt;=0,ROUND(AI81-$C81,2),IF(AI81-$C81&lt;0,0,0))</f>
        <v>0</v>
      </c>
      <c r="AK81" s="153" t="n">
        <f aca="false">IF(AJ81-$C81&gt;=0,ROUND(AJ81-$C81,2),IF(AJ81-$C81&lt;0,0,0))</f>
        <v>0</v>
      </c>
      <c r="AL81" s="153" t="n">
        <f aca="false">IF(AK81-$C81&gt;=0,ROUND(AK81-$C81,2),IF(AK81-$C81&lt;0,0,0))</f>
        <v>0</v>
      </c>
      <c r="AM81" s="153" t="n">
        <f aca="false">IF(AL81-$C81&gt;=0,ROUND(AL81-$C81,2),IF(AL81-$C81&lt;0,0,0))</f>
        <v>0</v>
      </c>
      <c r="AN81" s="153" t="n">
        <f aca="false">IF(AM81-$C81&gt;=0,ROUND(AM81-$C81,2),IF(AM81-$C81&lt;0,0,0))</f>
        <v>0</v>
      </c>
      <c r="AO81" s="153" t="n">
        <f aca="false">IF(AN81-$C81&gt;=0,ROUND(AN81-$C81,2),IF(AN81-$C81&lt;0,0,0))</f>
        <v>0</v>
      </c>
      <c r="AP81" s="154" t="n">
        <f aca="false">AO81</f>
        <v>0</v>
      </c>
      <c r="AQ81" s="184" t="n">
        <v>0</v>
      </c>
      <c r="AR81" s="155" t="n">
        <f aca="false">AS81/13</f>
        <v>0</v>
      </c>
      <c r="AS81" s="155" t="n">
        <f aca="false">SUM(AD81:AO81)+U81</f>
        <v>0</v>
      </c>
      <c r="AT81" s="156" t="n">
        <f aca="false">AS81/13</f>
        <v>0</v>
      </c>
      <c r="AU81" s="160" t="n">
        <f aca="false">T81-AO81</f>
        <v>0</v>
      </c>
      <c r="AV81" s="194" t="e">
        <f aca="false">AU81/AR81</f>
        <v>#DIV/0!</v>
      </c>
      <c r="AW81" s="158" t="n">
        <v>0.022</v>
      </c>
      <c r="AX81" s="192" t="n">
        <f aca="false">AT81*AW81</f>
        <v>0</v>
      </c>
      <c r="AY81" s="179" t="n">
        <f aca="false">IF(AP81-C81&gt;=0,ROUND(AP81-C81,2),IF(AP81-C81&lt;0,0,0))</f>
        <v>0</v>
      </c>
      <c r="AZ81" s="179" t="n">
        <f aca="false">IF(AY81-$C81&gt;=0,ROUND(AY81-$C81,2),IF(AY81-$C81&lt;0,0,0))</f>
        <v>0</v>
      </c>
      <c r="BA81" s="179" t="n">
        <f aca="false">IF(AZ81-$C81&gt;=0,ROUND(AZ81-$C81,2),IF(AZ81-$C81&lt;0,0,0))</f>
        <v>0</v>
      </c>
      <c r="BB81" s="179" t="n">
        <f aca="false">IF(BA81-$C81&gt;=0,ROUND(BA81-$C81,2),IF(BA81-$C81&lt;0,0,0))</f>
        <v>0</v>
      </c>
      <c r="BC81" s="179" t="n">
        <f aca="false">IF(BB81-$C81&gt;=0,ROUND(BB81-$C81,2),IF(BB81-$C81&lt;0,0,0))</f>
        <v>0</v>
      </c>
      <c r="BD81" s="179" t="n">
        <f aca="false">IF(BC81-$C81&gt;=0,ROUND(BC81-$C81,2),IF(BC81-$C81&lt;0,0,0))</f>
        <v>0</v>
      </c>
      <c r="BE81" s="179" t="n">
        <f aca="false">IF(BD81-$C81&gt;=0,ROUND(BD81-$C81,2),IF(BD81-$C81&lt;0,0,0))</f>
        <v>0</v>
      </c>
      <c r="BF81" s="179" t="n">
        <f aca="false">IF(BE81-$C81&gt;=0,ROUND(BE81-$C81,2),IF(BE81-$C81&lt;0,0,0))</f>
        <v>0</v>
      </c>
      <c r="BG81" s="179" t="n">
        <f aca="false">IF(BF81-$C81&gt;=0,ROUND(BF81-$C81,2),IF(BF81-$C81&lt;0,0,0))</f>
        <v>0</v>
      </c>
      <c r="BH81" s="179" t="n">
        <f aca="false">IF(BG81-$C81&gt;=0,ROUND(BG81-$C81,2),IF(BG81-$C81&lt;0,0,0))</f>
        <v>0</v>
      </c>
      <c r="BI81" s="179" t="n">
        <f aca="false">IF(BH81-$C81&gt;=0,ROUND(BH81-$C81,2),IF(BH81-$C81&lt;0,0,0))</f>
        <v>0</v>
      </c>
      <c r="BJ81" s="179" t="n">
        <f aca="false">IF(BI81-$C81&gt;=0,ROUND(BI81-$C81,2),IF(BI81-$C81&lt;0,0,0))</f>
        <v>0</v>
      </c>
      <c r="BK81" s="154" t="n">
        <f aca="false">BJ81</f>
        <v>0</v>
      </c>
      <c r="BL81" s="153" t="n">
        <v>0</v>
      </c>
      <c r="BM81" s="179" t="n">
        <f aca="false">B81</f>
        <v>0</v>
      </c>
      <c r="BN81" s="184" t="n">
        <f aca="false">SUM(AY81:BJ81)+AP81</f>
        <v>0</v>
      </c>
      <c r="BO81" s="155" t="n">
        <f aca="false">BN81/13</f>
        <v>0</v>
      </c>
      <c r="BP81" s="156" t="n">
        <f aca="false">BO81/13</f>
        <v>0</v>
      </c>
      <c r="BQ81" s="157" t="n">
        <f aca="false">AP81-BK81</f>
        <v>0</v>
      </c>
      <c r="BR81" s="194" t="e">
        <f aca="false">BQ81/BM81</f>
        <v>#DIV/0!</v>
      </c>
      <c r="BS81" s="158" t="n">
        <v>0.022</v>
      </c>
      <c r="BT81" s="192" t="n">
        <f aca="false">BO81*BS81</f>
        <v>0</v>
      </c>
      <c r="BU81" s="153" t="n">
        <f aca="false">IF(BK81-$C81&gt;=0,ROUND(BK81-$C81,2),IF(BK81-$C81&lt;0,0,0))</f>
        <v>0</v>
      </c>
      <c r="BV81" s="153" t="n">
        <f aca="false">IF(BU81-$C81&gt;=0,ROUND(BU81-$C81,2),IF(BU81-$C81&lt;0,0,0))</f>
        <v>0</v>
      </c>
      <c r="BW81" s="153" t="n">
        <f aca="false">IF(BV81-$C81&gt;=0,ROUND(BV81-$C81,2),IF(BV81-$C81&lt;0,0,0))</f>
        <v>0</v>
      </c>
      <c r="BX81" s="153" t="n">
        <f aca="false">IF(BW81-$C81&gt;=0,ROUND(BW81-$C81,2),IF(BW81-$C81&lt;0,0,0))</f>
        <v>0</v>
      </c>
      <c r="BY81" s="153" t="n">
        <f aca="false">IF(BX81-$C81&gt;=0,ROUND(BX81-$C81,2),IF(BX81-$C81&lt;0,0,0))</f>
        <v>0</v>
      </c>
      <c r="BZ81" s="153" t="n">
        <f aca="false">IF(BY81-$C81&gt;=0,ROUND(BY81-$C81,2),IF(BY81-$C81&lt;0,0,0))</f>
        <v>0</v>
      </c>
      <c r="CA81" s="153" t="n">
        <f aca="false">IF(BZ81-$C81&gt;=0,ROUND(BZ81-$C81,2),IF(BZ81-$C81&lt;0,0,0))</f>
        <v>0</v>
      </c>
      <c r="CB81" s="153" t="n">
        <f aca="false">IF(CA81-$C81&gt;=0,ROUND(CA81-$C81,2),IF(CA81-$C81&lt;0,0,0))</f>
        <v>0</v>
      </c>
      <c r="CC81" s="153" t="n">
        <f aca="false">IF(CB81-$C81&gt;=0,ROUND(CB81-$C81,2),IF(CB81-$C81&lt;0,0,0))</f>
        <v>0</v>
      </c>
      <c r="CD81" s="153" t="n">
        <f aca="false">IF(CC81-$C81&gt;=0,ROUND(CC81-$C81,2),IF(CC81-$C81&lt;0,0,0))</f>
        <v>0</v>
      </c>
      <c r="CE81" s="153" t="n">
        <f aca="false">IF(CD81-$C81&gt;=0,ROUND(CD81-$C81,2),IF(CD81-$C81&lt;0,0,0))</f>
        <v>0</v>
      </c>
      <c r="CF81" s="153" t="n">
        <f aca="false">IF(CE81-$C81&gt;=0,ROUND(CE81-$C81,2),IF(CE81-$C81&lt;0,0,0))</f>
        <v>0</v>
      </c>
      <c r="CG81" s="193" t="n">
        <f aca="false">CF81</f>
        <v>0</v>
      </c>
      <c r="CH81" s="184" t="n">
        <v>0</v>
      </c>
      <c r="CI81" s="184" t="n">
        <f aca="false">B81</f>
        <v>0</v>
      </c>
      <c r="CJ81" s="155" t="n">
        <f aca="false">SUM(BU81:CF81)+BM81</f>
        <v>0</v>
      </c>
      <c r="CK81" s="156" t="n">
        <f aca="false">CJ81/13</f>
        <v>0</v>
      </c>
      <c r="CL81" s="160" t="n">
        <f aca="false">BK81-CG81</f>
        <v>0</v>
      </c>
      <c r="CM81" s="194" t="e">
        <f aca="false">CL81/CI81</f>
        <v>#DIV/0!</v>
      </c>
      <c r="CN81" s="158" t="n">
        <v>0.022</v>
      </c>
      <c r="CO81" s="192" t="n">
        <f aca="false">CK81*CN81</f>
        <v>0</v>
      </c>
      <c r="CP81" s="153" t="n">
        <f aca="false">IF(CF81-$C81&gt;=0,ROUND(CF81-$C81,2),IF(CF81-$C81&lt;0,0,0))</f>
        <v>0</v>
      </c>
      <c r="CQ81" s="153" t="n">
        <f aca="false">IF(CP81-$C81&gt;=0,ROUND(CP81-$C81,2),IF(CP81-$C81&lt;0,0,0))</f>
        <v>0</v>
      </c>
      <c r="CR81" s="153" t="n">
        <f aca="false">IF(CQ81-$C81&gt;=0,ROUND(CQ81-$C81,2),IF(CQ81-$C81&lt;0,0,0))</f>
        <v>0</v>
      </c>
      <c r="CS81" s="153" t="n">
        <f aca="false">IF(CR81-$C81&gt;=0,ROUND(CR81-$C81,2),IF(CR81-$C81&lt;0,0,0))</f>
        <v>0</v>
      </c>
      <c r="CT81" s="153" t="n">
        <f aca="false">IF(CS81-$C81&gt;=0,ROUND(CS81-$C81,2),IF(CS81-$C81&lt;0,0,0))</f>
        <v>0</v>
      </c>
      <c r="CU81" s="153" t="n">
        <f aca="false">IF(CT81-$C81&gt;=0,ROUND(CT81-$C81,2),IF(CT81-$C81&lt;0,0,0))</f>
        <v>0</v>
      </c>
      <c r="CV81" s="153" t="n">
        <f aca="false">IF(CU81-$C81&gt;=0,ROUND(CU81-$C81,2),IF(CU81-$C81&lt;0,0,0))</f>
        <v>0</v>
      </c>
      <c r="CW81" s="153" t="n">
        <f aca="false">IF(CV81-$C81&gt;=0,ROUND(CV81-$C81,2),IF(CV81-$C81&lt;0,0,0))</f>
        <v>0</v>
      </c>
      <c r="CX81" s="153" t="n">
        <f aca="false">IF(CW81-$C81&gt;=0,ROUND(CW81-$C81,2),IF(CW81-$C81&lt;0,0,0))</f>
        <v>0</v>
      </c>
      <c r="CY81" s="153" t="n">
        <f aca="false">IF(CX81-$C81&gt;=0,ROUND(CX81-$C81,2),IF(CX81-$C81&lt;0,0,0))</f>
        <v>0</v>
      </c>
      <c r="CZ81" s="153" t="n">
        <f aca="false">IF(CY81-$C81&gt;=0,ROUND(CY81-$C81,2),IF(CY81-$C81&lt;0,0,0))</f>
        <v>0</v>
      </c>
      <c r="DA81" s="153" t="n">
        <f aca="false">IF(CZ81-$C81&gt;=0,ROUND(CZ81-$C81,2),IF(CZ81-$C81&lt;0,0,0))</f>
        <v>0</v>
      </c>
      <c r="DB81" s="193" t="n">
        <f aca="false">DA81</f>
        <v>0</v>
      </c>
      <c r="DC81" s="184" t="n">
        <v>0</v>
      </c>
      <c r="DD81" s="155" t="n">
        <f aca="false">DE81/13</f>
        <v>0</v>
      </c>
      <c r="DE81" s="155" t="n">
        <f aca="false">SUM(CP81:DA81)+CH81</f>
        <v>0</v>
      </c>
      <c r="DF81" s="156" t="n">
        <f aca="false">DE81/13</f>
        <v>0</v>
      </c>
      <c r="DG81" s="160" t="n">
        <f aca="false">CF81-DB81</f>
        <v>0</v>
      </c>
      <c r="DH81" s="194" t="e">
        <f aca="false">DG81/DD81</f>
        <v>#DIV/0!</v>
      </c>
      <c r="DI81" s="158" t="n">
        <v>0.022</v>
      </c>
      <c r="DJ81" s="192" t="n">
        <f aca="false">DF81*DI81</f>
        <v>0</v>
      </c>
      <c r="DK81" s="153" t="n">
        <f aca="false">IF(DA81-$C81&gt;=0,ROUND(DA81-$C81,2),IF(DA81-$C81&lt;0,0,0))</f>
        <v>0</v>
      </c>
      <c r="DL81" s="153" t="n">
        <f aca="false">IF(DK81-$C81&gt;=0,ROUND(DK81-$C81,2),IF(DK81-$C81&lt;0,0,0))</f>
        <v>0</v>
      </c>
      <c r="DM81" s="153" t="n">
        <f aca="false">IF(DL81-$C81&gt;=0,ROUND(DL81-$C81,2),IF(DL81-$C81&lt;0,0,0))</f>
        <v>0</v>
      </c>
      <c r="DN81" s="153" t="n">
        <f aca="false">IF(DM81-$C81&gt;=0,ROUND(DM81-$C81,2),IF(DM81-$C81&lt;0,0,0))</f>
        <v>0</v>
      </c>
      <c r="DO81" s="153" t="n">
        <f aca="false">IF(DN81-$C81&gt;=0,ROUND(DN81-$C81,2),IF(DN81-$C81&lt;0,0,0))</f>
        <v>0</v>
      </c>
      <c r="DP81" s="153" t="n">
        <f aca="false">IF(DO81-$C81&gt;=0,ROUND(DO81-$C81,2),IF(DO81-$C81&lt;0,0,0))</f>
        <v>0</v>
      </c>
      <c r="DQ81" s="153" t="n">
        <f aca="false">IF(DP81-$C81&gt;=0,ROUND(DP81-$C81,2),IF(DP81-$C81&lt;0,0,0))</f>
        <v>0</v>
      </c>
      <c r="DR81" s="153" t="n">
        <f aca="false">IF(DQ81-$C81&gt;=0,ROUND(DQ81-$C81,2),IF(DQ81-$C81&lt;0,0,0))</f>
        <v>0</v>
      </c>
      <c r="DS81" s="153" t="n">
        <f aca="false">IF(DR81-$C81&gt;=0,ROUND(DR81-$C81,2),IF(DR81-$C81&lt;0,0,0))</f>
        <v>0</v>
      </c>
      <c r="DT81" s="153" t="n">
        <f aca="false">IF(DS81-$C81&gt;=0,ROUND(DS81-$C81,2),IF(DS81-$C81&lt;0,0,0))</f>
        <v>0</v>
      </c>
      <c r="DU81" s="153" t="n">
        <f aca="false">IF(DT81-$C81&gt;=0,ROUND(DT81-$C81,2),IF(DT81-$C81&lt;0,0,0))</f>
        <v>0</v>
      </c>
      <c r="DV81" s="153" t="n">
        <f aca="false">IF(DU81-$C81&gt;=0,ROUND(DU81-$C81,2),IF(DU81-$C81&lt;0,0,0))</f>
        <v>0</v>
      </c>
      <c r="DW81" s="193" t="n">
        <f aca="false">DV81</f>
        <v>0</v>
      </c>
      <c r="DX81" s="184" t="n">
        <v>0</v>
      </c>
      <c r="DY81" s="155" t="n">
        <f aca="false">DZ81/13</f>
        <v>0</v>
      </c>
      <c r="DZ81" s="155" t="n">
        <f aca="false">SUM(DK81:DV81)+DC81</f>
        <v>0</v>
      </c>
      <c r="EA81" s="156" t="n">
        <f aca="false">DZ81/13</f>
        <v>0</v>
      </c>
      <c r="EB81" s="160" t="n">
        <f aca="false">DA81-DW81</f>
        <v>0</v>
      </c>
      <c r="EC81" s="194" t="e">
        <f aca="false">EB81/DY81</f>
        <v>#DIV/0!</v>
      </c>
      <c r="ED81" s="158" t="n">
        <v>0.022</v>
      </c>
      <c r="EE81" s="192" t="n">
        <f aca="false">EA81*ED81</f>
        <v>0</v>
      </c>
      <c r="EF81" s="153" t="n">
        <f aca="false">IF(DV81-$C81&gt;=0,ROUND(DV81-$C81,2),IF(DV81-$C81&lt;0,0,0))</f>
        <v>0</v>
      </c>
      <c r="EG81" s="153" t="n">
        <f aca="false">IF(EF81-$C81&gt;=0,ROUND(EF81-$C81,2),IF(EF81-$C81&lt;0,0,0))</f>
        <v>0</v>
      </c>
      <c r="EH81" s="153" t="n">
        <f aca="false">IF(EG81-$C81&gt;=0,ROUND(EG81-$C81,2),IF(EG81-$C81&lt;0,0,0))</f>
        <v>0</v>
      </c>
      <c r="EI81" s="153" t="n">
        <f aca="false">IF(EH81-$C81&gt;=0,ROUND(EH81-$C81,2),IF(EH81-$C81&lt;0,0,0))</f>
        <v>0</v>
      </c>
      <c r="EJ81" s="153" t="n">
        <f aca="false">IF(EI81-$C81&gt;=0,ROUND(EI81-$C81,2),IF(EI81-$C81&lt;0,0,0))</f>
        <v>0</v>
      </c>
      <c r="EK81" s="153" t="n">
        <f aca="false">IF(EJ81-$C81&gt;=0,ROUND(EJ81-$C81,2),IF(EJ81-$C81&lt;0,0,0))</f>
        <v>0</v>
      </c>
      <c r="EL81" s="153" t="n">
        <f aca="false">IF(EK81-$C81&gt;=0,ROUND(EK81-$C81,2),IF(EK81-$C81&lt;0,0,0))</f>
        <v>0</v>
      </c>
      <c r="EM81" s="153" t="n">
        <f aca="false">IF(EL81-$C81&gt;=0,ROUND(EL81-$C81,2),IF(EL81-$C81&lt;0,0,0))</f>
        <v>0</v>
      </c>
      <c r="EN81" s="153" t="n">
        <f aca="false">IF(EM81-$C81&gt;=0,ROUND(EM81-$C81,2),IF(EM81-$C81&lt;0,0,0))</f>
        <v>0</v>
      </c>
      <c r="EO81" s="153" t="n">
        <f aca="false">IF(EN81-$C81&gt;=0,ROUND(EN81-$C81,2),IF(EN81-$C81&lt;0,0,0))</f>
        <v>0</v>
      </c>
      <c r="EP81" s="153" t="n">
        <f aca="false">IF(EO81-$C81&gt;=0,ROUND(EO81-$C81,2),IF(EO81-$C81&lt;0,0,0))</f>
        <v>0</v>
      </c>
      <c r="EQ81" s="153" t="n">
        <f aca="false">IF(EP81-$C81&gt;=0,ROUND(EP81-$C81,2),IF(EP81-$C81&lt;0,0,0))</f>
        <v>0</v>
      </c>
      <c r="ER81" s="193" t="n">
        <f aca="false">EQ81</f>
        <v>0</v>
      </c>
      <c r="ES81" s="184" t="n">
        <v>0</v>
      </c>
      <c r="ET81" s="155" t="n">
        <f aca="false">EU81/13</f>
        <v>0</v>
      </c>
      <c r="EU81" s="155" t="n">
        <f aca="false">SUM(EF81:EQ81)+DX81</f>
        <v>0</v>
      </c>
      <c r="EV81" s="156" t="n">
        <f aca="false">EU81/13</f>
        <v>0</v>
      </c>
      <c r="EW81" s="160" t="n">
        <f aca="false">DV81-ER81</f>
        <v>0</v>
      </c>
      <c r="EX81" s="194" t="e">
        <f aca="false">EW81/ET81</f>
        <v>#DIV/0!</v>
      </c>
      <c r="EY81" s="158" t="n">
        <v>0.022</v>
      </c>
      <c r="EZ81" s="192" t="n">
        <f aca="false">EV81*EY81</f>
        <v>0</v>
      </c>
      <c r="FA81" s="153" t="n">
        <f aca="false">IF(EQ81-$C81&gt;=0,ROUND(EQ81-$C81,2),IF(EQ81-$C81&lt;0,0,0))</f>
        <v>0</v>
      </c>
      <c r="FB81" s="153" t="n">
        <f aca="false">IF(FA81-$C81&gt;=0,ROUND(FA81-$C81,2),IF(FA81-$C81&lt;0,0,0))</f>
        <v>0</v>
      </c>
      <c r="FC81" s="153" t="n">
        <f aca="false">IF(FB81-$C81&gt;=0,ROUND(FB81-$C81,2),IF(FB81-$C81&lt;0,0,0))</f>
        <v>0</v>
      </c>
      <c r="FD81" s="153" t="n">
        <f aca="false">IF(FC81-$C81&gt;=0,ROUND(FC81-$C81,2),IF(FC81-$C81&lt;0,0,0))</f>
        <v>0</v>
      </c>
      <c r="FE81" s="153" t="n">
        <f aca="false">IF(FD81-$C81&gt;=0,ROUND(FD81-$C81,2),IF(FD81-$C81&lt;0,0,0))</f>
        <v>0</v>
      </c>
      <c r="FF81" s="153" t="n">
        <f aca="false">IF(FE81-$C81&gt;=0,ROUND(FE81-$C81,2),IF(FE81-$C81&lt;0,0,0))</f>
        <v>0</v>
      </c>
      <c r="FG81" s="153" t="n">
        <f aca="false">IF(FF81-$C81&gt;=0,ROUND(FF81-$C81,2),IF(FF81-$C81&lt;0,0,0))</f>
        <v>0</v>
      </c>
      <c r="FH81" s="153" t="n">
        <f aca="false">IF(FG81-$C81&gt;=0,ROUND(FG81-$C81,2),IF(FG81-$C81&lt;0,0,0))</f>
        <v>0</v>
      </c>
      <c r="FI81" s="153" t="n">
        <f aca="false">IF(FH81-$C81&gt;=0,ROUND(FH81-$C81,2),IF(FH81-$C81&lt;0,0,0))</f>
        <v>0</v>
      </c>
      <c r="FJ81" s="153" t="n">
        <f aca="false">IF(FI81-$C81&gt;=0,ROUND(FI81-$C81,2),IF(FI81-$C81&lt;0,0,0))</f>
        <v>0</v>
      </c>
      <c r="FK81" s="153" t="n">
        <f aca="false">IF(FJ81-$C81&gt;=0,ROUND(FJ81-$C81,2),IF(FJ81-$C81&lt;0,0,0))</f>
        <v>0</v>
      </c>
      <c r="FL81" s="153" t="n">
        <f aca="false">IF(FK81-$C81&gt;=0,ROUND(FK81-$C81,2),IF(FK81-$C81&lt;0,0,0))</f>
        <v>0</v>
      </c>
      <c r="FM81" s="193" t="n">
        <f aca="false">FL81</f>
        <v>0</v>
      </c>
      <c r="FN81" s="184" t="n">
        <v>0</v>
      </c>
      <c r="FO81" s="184" t="n">
        <f aca="false">CJ81</f>
        <v>0</v>
      </c>
      <c r="FP81" s="155" t="n">
        <f aca="false">SUM(FA81:FL81)+ES81</f>
        <v>0</v>
      </c>
      <c r="FQ81" s="156" t="n">
        <f aca="false">FP81/13</f>
        <v>0</v>
      </c>
      <c r="FR81" s="160" t="n">
        <f aca="false">EQ81-FM81</f>
        <v>0</v>
      </c>
      <c r="FS81" s="194" t="e">
        <f aca="false">FR81/FO81</f>
        <v>#DIV/0!</v>
      </c>
      <c r="FT81" s="158" t="n">
        <v>0.022</v>
      </c>
      <c r="FU81" s="192" t="n">
        <f aca="false">FQ81*FT81</f>
        <v>0</v>
      </c>
      <c r="FV81" s="153" t="n">
        <f aca="false">IF(FL81-$C81&gt;=0,ROUND(FL81-$C81,2),IF(FL81-$C81&lt;0,0,0))</f>
        <v>0</v>
      </c>
      <c r="FW81" s="153" t="n">
        <f aca="false">IF(FV81-$C81&gt;=0,ROUND(FV81-$C81,2),IF(FV81-$C81&lt;0,0,0))</f>
        <v>0</v>
      </c>
      <c r="FX81" s="153" t="n">
        <f aca="false">IF(FW81-$C81&gt;=0,ROUND(FW81-$C81,2),IF(FW81-$C81&lt;0,0,0))</f>
        <v>0</v>
      </c>
      <c r="FY81" s="153" t="n">
        <f aca="false">IF(FX81-$C81&gt;=0,ROUND(FX81-$C81,2),IF(FX81-$C81&lt;0,0,0))</f>
        <v>0</v>
      </c>
      <c r="FZ81" s="153" t="n">
        <f aca="false">IF(FY81-$C81&gt;=0,ROUND(FY81-$C81,2),IF(FY81-$C81&lt;0,0,0))</f>
        <v>0</v>
      </c>
      <c r="GA81" s="153" t="n">
        <f aca="false">IF(FZ81-$C81&gt;=0,ROUND(FZ81-$C81,2),IF(FZ81-$C81&lt;0,0,0))</f>
        <v>0</v>
      </c>
      <c r="GB81" s="153" t="n">
        <f aca="false">IF(GA81-$C81&gt;=0,ROUND(GA81-$C81,2),IF(GA81-$C81&lt;0,0,0))</f>
        <v>0</v>
      </c>
      <c r="GC81" s="153" t="n">
        <f aca="false">IF(GB81-$C81&gt;=0,ROUND(GB81-$C81,2),IF(GB81-$C81&lt;0,0,0))</f>
        <v>0</v>
      </c>
      <c r="GD81" s="153" t="n">
        <f aca="false">IF(GC81-$C81&gt;=0,ROUND(GC81-$C81,2),IF(GC81-$C81&lt;0,0,0))</f>
        <v>0</v>
      </c>
      <c r="GE81" s="153" t="n">
        <f aca="false">IF(GD81-$C81&gt;=0,ROUND(GD81-$C81,2),IF(GD81-$C81&lt;0,0,0))</f>
        <v>0</v>
      </c>
      <c r="GF81" s="153" t="n">
        <f aca="false">IF(GE81-$C81&gt;=0,ROUND(GE81-$C81,2),IF(GE81-$C81&lt;0,0,0))</f>
        <v>0</v>
      </c>
      <c r="GG81" s="153" t="n">
        <f aca="false">IF(GF81-$C81&gt;=0,ROUND(GF81-$C81,2),IF(GF81-$C81&lt;0,0,0))</f>
        <v>0</v>
      </c>
      <c r="GH81" s="193" t="n">
        <f aca="false">GG81</f>
        <v>0</v>
      </c>
      <c r="GI81" s="184" t="n">
        <v>0</v>
      </c>
      <c r="GJ81" s="184" t="n">
        <f aca="false">DE81</f>
        <v>0</v>
      </c>
      <c r="GK81" s="155" t="n">
        <f aca="false">SUM(FV81:GG81)+FN81</f>
        <v>0</v>
      </c>
      <c r="GL81" s="156" t="n">
        <f aca="false">GK81/13</f>
        <v>0</v>
      </c>
      <c r="GM81" s="160" t="n">
        <f aca="false">FL81-GH81</f>
        <v>0</v>
      </c>
      <c r="GN81" s="194" t="e">
        <f aca="false">GM81/GJ81</f>
        <v>#DIV/0!</v>
      </c>
      <c r="GO81" s="158" t="n">
        <v>0.022</v>
      </c>
      <c r="GP81" s="192" t="n">
        <f aca="false">GL81*GO81</f>
        <v>0</v>
      </c>
      <c r="GQ81" s="153" t="n">
        <f aca="false">IF(GG81-$C81&gt;=0,ROUND(GG81-$C81,2),IF(GG81-$C81&lt;0,0,0))</f>
        <v>0</v>
      </c>
      <c r="GR81" s="153" t="n">
        <f aca="false">IF(GQ81-$C81&gt;=0,ROUND(GQ81-$C81,2),IF(GQ81-$C81&lt;0,0,0))</f>
        <v>0</v>
      </c>
      <c r="GS81" s="153" t="n">
        <f aca="false">IF(GR81-$C81&gt;=0,ROUND(GR81-$C81,2),IF(GR81-$C81&lt;0,0,0))</f>
        <v>0</v>
      </c>
      <c r="GT81" s="153" t="n">
        <f aca="false">IF(GS81-$C81&gt;=0,ROUND(GS81-$C81,2),IF(GS81-$C81&lt;0,0,0))</f>
        <v>0</v>
      </c>
      <c r="GU81" s="153" t="n">
        <f aca="false">IF(GT81-$C81&gt;=0,ROUND(GT81-$C81,2),IF(GT81-$C81&lt;0,0,0))</f>
        <v>0</v>
      </c>
      <c r="GV81" s="153" t="n">
        <f aca="false">IF(GU81-$C81&gt;=0,ROUND(GU81-$C81,2),IF(GU81-$C81&lt;0,0,0))</f>
        <v>0</v>
      </c>
      <c r="GW81" s="153" t="n">
        <f aca="false">IF(GV81-$C81&gt;=0,ROUND(GV81-$C81,2),IF(GV81-$C81&lt;0,0,0))</f>
        <v>0</v>
      </c>
      <c r="GX81" s="153" t="n">
        <f aca="false">IF(GW81-$C81&gt;=0,ROUND(GW81-$C81,2),IF(GW81-$C81&lt;0,0,0))</f>
        <v>0</v>
      </c>
      <c r="GY81" s="153" t="n">
        <f aca="false">IF(GX81-$C81&gt;=0,ROUND(GX81-$C81,2),IF(GX81-$C81&lt;0,0,0))</f>
        <v>0</v>
      </c>
      <c r="GZ81" s="153" t="n">
        <f aca="false">IF(GY81-$C81&gt;=0,ROUND(GY81-$C81,2),IF(GY81-$C81&lt;0,0,0))</f>
        <v>0</v>
      </c>
      <c r="HA81" s="153" t="n">
        <f aca="false">IF(GZ81-$C81&gt;=0,ROUND(GZ81-$C81,2),IF(GZ81-$C81&lt;0,0,0))</f>
        <v>0</v>
      </c>
      <c r="HB81" s="153" t="n">
        <f aca="false">IF(HA81-$C81&gt;=0,ROUND(HA81-$C81,2),IF(HA81-$C81&lt;0,0,0))</f>
        <v>0</v>
      </c>
      <c r="HC81" s="193" t="n">
        <f aca="false">HB81</f>
        <v>0</v>
      </c>
      <c r="HD81" s="184" t="n">
        <v>0</v>
      </c>
      <c r="HE81" s="184" t="n">
        <f aca="false">DZ81</f>
        <v>0</v>
      </c>
      <c r="HF81" s="155" t="n">
        <f aca="false">SUM(GQ81:HB81)+GI81</f>
        <v>0</v>
      </c>
      <c r="HG81" s="156" t="n">
        <f aca="false">HF81/13</f>
        <v>0</v>
      </c>
      <c r="HH81" s="160" t="n">
        <f aca="false">GG81-HC81</f>
        <v>0</v>
      </c>
    </row>
    <row r="82" s="208" customFormat="true" ht="15.05" hidden="false" customHeight="false" outlineLevel="1" collapsed="false">
      <c r="A82" s="148" t="s">
        <v>281</v>
      </c>
      <c r="B82" s="200"/>
      <c r="C82" s="201" t="n">
        <f aca="false">B82/G82</f>
        <v>0</v>
      </c>
      <c r="D82" s="201"/>
      <c r="E82" s="201"/>
      <c r="F82" s="201"/>
      <c r="G82" s="197" t="n">
        <v>120</v>
      </c>
      <c r="H82" s="152"/>
      <c r="I82" s="202"/>
      <c r="J82" s="202"/>
      <c r="K82" s="202"/>
      <c r="L82" s="202"/>
      <c r="M82" s="202"/>
      <c r="N82" s="202"/>
      <c r="O82" s="202"/>
      <c r="P82" s="153" t="n">
        <f aca="false">B82</f>
        <v>0</v>
      </c>
      <c r="Q82" s="203" t="n">
        <f aca="false">IF(P82-$C82&gt;=0,ROUND(P82-$C82,2),IF(P82-$C82&lt;0,0,0))</f>
        <v>0</v>
      </c>
      <c r="R82" s="203" t="n">
        <f aca="false">IF(Q82-$C82&gt;=0,ROUND(Q82-$C82,2),IF(Q82-$C82&lt;0,0,0))</f>
        <v>0</v>
      </c>
      <c r="S82" s="203" t="n">
        <f aca="false">IF(R82-$C82&gt;=0,ROUND(R82-$C82,2),IF(R82-$C82&lt;0,0,0))</f>
        <v>0</v>
      </c>
      <c r="T82" s="203" t="n">
        <f aca="false">IF(S82-$C82&gt;=0,ROUND(S82-$C82,2),IF(S82-$C82&lt;0,0,0))</f>
        <v>0</v>
      </c>
      <c r="U82" s="154" t="n">
        <f aca="false">T82</f>
        <v>0</v>
      </c>
      <c r="V82" s="201" t="n">
        <v>0</v>
      </c>
      <c r="W82" s="155" t="n">
        <f aca="false">B82*11/12</f>
        <v>0</v>
      </c>
      <c r="X82" s="184" t="n">
        <f aca="false">SUM(I82:T82)</f>
        <v>0</v>
      </c>
      <c r="Y82" s="198" t="n">
        <f aca="false">X82/13</f>
        <v>0</v>
      </c>
      <c r="Z82" s="157" t="n">
        <f aca="false">IF(U82=0,0,IF(B82-U82&gt;=0,ROUND(B82-U82,2)))</f>
        <v>0</v>
      </c>
      <c r="AA82" s="158" t="e">
        <f aca="false">Z82/W82</f>
        <v>#DIV/0!</v>
      </c>
      <c r="AB82" s="204" t="n">
        <v>0.022</v>
      </c>
      <c r="AC82" s="159" t="n">
        <f aca="false">Y82*AB82</f>
        <v>0</v>
      </c>
      <c r="AD82" s="203" t="n">
        <f aca="false">IF(U82-C82&lt;=0,0,IF(U82-C82&gt;0,ROUND(U82-C82,2)))</f>
        <v>0</v>
      </c>
      <c r="AE82" s="203" t="n">
        <f aca="false">IF(AD82-$C82&gt;=0,ROUND(AD82-$C82,2),IF(AD82-$C82&lt;0,0,0))</f>
        <v>0</v>
      </c>
      <c r="AF82" s="203" t="n">
        <f aca="false">IF(AE82-$C82&gt;=0,ROUND(AE82-$C82,2),IF(AE82-$C82&lt;0,0,0))</f>
        <v>0</v>
      </c>
      <c r="AG82" s="205" t="n">
        <f aca="false">B82</f>
        <v>0</v>
      </c>
      <c r="AH82" s="203" t="n">
        <f aca="false">IF(AG82-$C82&gt;=0,ROUND(AG82-$C82,2),IF(AG82-$C82&lt;0,0,0))</f>
        <v>0</v>
      </c>
      <c r="AI82" s="203" t="n">
        <f aca="false">IF(AH82-$C82&gt;=0,ROUND(AH82-$C82,2),IF(AH82-$C82&lt;0,0,0))</f>
        <v>0</v>
      </c>
      <c r="AJ82" s="203" t="n">
        <f aca="false">IF(AI82-$C82&gt;=0,ROUND(AI82-$C82,2),IF(AI82-$C82&lt;0,0,0))</f>
        <v>0</v>
      </c>
      <c r="AK82" s="203" t="n">
        <f aca="false">IF(AJ82-$C82&gt;=0,ROUND(AJ82-$C82,2),IF(AJ82-$C82&lt;0,0,0))</f>
        <v>0</v>
      </c>
      <c r="AL82" s="203" t="n">
        <f aca="false">IF(AK82-$C82&gt;=0,ROUND(AK82-$C82,2),IF(AK82-$C82&lt;0,0,0))</f>
        <v>0</v>
      </c>
      <c r="AM82" s="203" t="n">
        <f aca="false">IF(AL82-$C82&gt;=0,ROUND(AL82-$C82,2),IF(AL82-$C82&lt;0,0,0))</f>
        <v>0</v>
      </c>
      <c r="AN82" s="203" t="n">
        <f aca="false">IF(AM82-$C82&gt;=0,ROUND(AM82-$C82,2),IF(AM82-$C82&lt;0,0,0))</f>
        <v>0</v>
      </c>
      <c r="AO82" s="203" t="n">
        <f aca="false">IF(AN82-$C82&gt;=0,ROUND(AN82-$C82,2),IF(AN82-$C82&lt;0,0,0))</f>
        <v>0</v>
      </c>
      <c r="AP82" s="154" t="n">
        <f aca="false">AO82</f>
        <v>0</v>
      </c>
      <c r="AQ82" s="201" t="n">
        <v>0</v>
      </c>
      <c r="AR82" s="155" t="n">
        <f aca="false">AS82/13</f>
        <v>0</v>
      </c>
      <c r="AS82" s="155" t="n">
        <f aca="false">SUM(AD82:AO82)+U82</f>
        <v>0</v>
      </c>
      <c r="AT82" s="156" t="n">
        <f aca="false">AS82/13</f>
        <v>0</v>
      </c>
      <c r="AU82" s="160" t="n">
        <f aca="false">T82-AO82</f>
        <v>0</v>
      </c>
      <c r="AV82" s="206" t="e">
        <f aca="false">AU82/AR82</f>
        <v>#DIV/0!</v>
      </c>
      <c r="AW82" s="204" t="n">
        <v>0.022</v>
      </c>
      <c r="AX82" s="192" t="n">
        <f aca="false">AT82*AW82</f>
        <v>0</v>
      </c>
      <c r="AY82" s="202" t="n">
        <f aca="false">IF(AP82-C82&gt;=0,ROUND(AP82-C82,2),IF(AP82-C82&lt;0,0,0))</f>
        <v>0</v>
      </c>
      <c r="AZ82" s="202" t="n">
        <f aca="false">IF(AY82-$C82&gt;=0,ROUND(AY82-$C82,2),IF(AY82-$C82&lt;0,0,0))</f>
        <v>0</v>
      </c>
      <c r="BA82" s="202" t="n">
        <f aca="false">IF(AZ82-$C82&gt;=0,ROUND(AZ82-$C82,2),IF(AZ82-$C82&lt;0,0,0))</f>
        <v>0</v>
      </c>
      <c r="BB82" s="202" t="n">
        <f aca="false">IF(BA82-$C82&gt;=0,ROUND(BA82-$C82,2),IF(BA82-$C82&lt;0,0,0))</f>
        <v>0</v>
      </c>
      <c r="BC82" s="202" t="n">
        <f aca="false">IF(BB82-$C82&gt;=0,ROUND(BB82-$C82,2),IF(BB82-$C82&lt;0,0,0))</f>
        <v>0</v>
      </c>
      <c r="BD82" s="202" t="n">
        <f aca="false">IF(BC82-$C82&gt;=0,ROUND(BC82-$C82,2),IF(BC82-$C82&lt;0,0,0))</f>
        <v>0</v>
      </c>
      <c r="BE82" s="202" t="n">
        <f aca="false">IF(BD82-$C82&gt;=0,ROUND(BD82-$C82,2),IF(BD82-$C82&lt;0,0,0))</f>
        <v>0</v>
      </c>
      <c r="BF82" s="202" t="n">
        <f aca="false">IF(BE82-$C82&gt;=0,ROUND(BE82-$C82,2),IF(BE82-$C82&lt;0,0,0))</f>
        <v>0</v>
      </c>
      <c r="BG82" s="202" t="n">
        <f aca="false">IF(BF82-$C82&gt;=0,ROUND(BF82-$C82,2),IF(BF82-$C82&lt;0,0,0))</f>
        <v>0</v>
      </c>
      <c r="BH82" s="202" t="n">
        <f aca="false">IF(BG82-$C82&gt;=0,ROUND(BG82-$C82,2),IF(BG82-$C82&lt;0,0,0))</f>
        <v>0</v>
      </c>
      <c r="BI82" s="202" t="n">
        <f aca="false">IF(BH82-$C82&gt;=0,ROUND(BH82-$C82,2),IF(BH82-$C82&lt;0,0,0))</f>
        <v>0</v>
      </c>
      <c r="BJ82" s="202" t="n">
        <f aca="false">IF(BI82-$C82&gt;=0,ROUND(BI82-$C82,2),IF(BI82-$C82&lt;0,0,0))</f>
        <v>0</v>
      </c>
      <c r="BK82" s="154" t="n">
        <f aca="false">BJ82</f>
        <v>0</v>
      </c>
      <c r="BL82" s="203" t="n">
        <v>0</v>
      </c>
      <c r="BM82" s="202" t="n">
        <f aca="false">B82</f>
        <v>0</v>
      </c>
      <c r="BN82" s="201" t="n">
        <f aca="false">SUM(AY82:BJ82)+AP82</f>
        <v>0</v>
      </c>
      <c r="BO82" s="207" t="n">
        <f aca="false">BN82/13</f>
        <v>0</v>
      </c>
      <c r="BP82" s="156" t="n">
        <f aca="false">BO82/13</f>
        <v>0</v>
      </c>
      <c r="BQ82" s="157" t="n">
        <f aca="false">AP82-BK82</f>
        <v>0</v>
      </c>
      <c r="BR82" s="206" t="e">
        <f aca="false">BQ82/BM82</f>
        <v>#DIV/0!</v>
      </c>
      <c r="BS82" s="204" t="n">
        <v>0.022</v>
      </c>
      <c r="BT82" s="192" t="n">
        <f aca="false">BO82*BS82</f>
        <v>0</v>
      </c>
      <c r="BU82" s="153" t="n">
        <f aca="false">IF(BK82-$C82&gt;=0,ROUND(BK82-$C82,2),IF(BK82-$C82&lt;0,0,0))</f>
        <v>0</v>
      </c>
      <c r="BV82" s="153" t="n">
        <f aca="false">IF(BU82-$C82&gt;=0,ROUND(BU82-$C82,2),IF(BU82-$C82&lt;0,0,0))</f>
        <v>0</v>
      </c>
      <c r="BW82" s="153" t="n">
        <f aca="false">IF(BV82-$C82&gt;=0,ROUND(BV82-$C82,2),IF(BV82-$C82&lt;0,0,0))</f>
        <v>0</v>
      </c>
      <c r="BX82" s="153" t="n">
        <f aca="false">IF(BW82-$C82&gt;=0,ROUND(BW82-$C82,2),IF(BW82-$C82&lt;0,0,0))</f>
        <v>0</v>
      </c>
      <c r="BY82" s="153" t="n">
        <f aca="false">IF(BX82-$C82&gt;=0,ROUND(BX82-$C82,2),IF(BX82-$C82&lt;0,0,0))</f>
        <v>0</v>
      </c>
      <c r="BZ82" s="153" t="n">
        <f aca="false">IF(BY82-$C82&gt;=0,ROUND(BY82-$C82,2),IF(BY82-$C82&lt;0,0,0))</f>
        <v>0</v>
      </c>
      <c r="CA82" s="153" t="n">
        <f aca="false">IF(BZ82-$C82&gt;=0,ROUND(BZ82-$C82,2),IF(BZ82-$C82&lt;0,0,0))</f>
        <v>0</v>
      </c>
      <c r="CB82" s="153" t="n">
        <f aca="false">IF(CA82-$C82&gt;=0,ROUND(CA82-$C82,2),IF(CA82-$C82&lt;0,0,0))</f>
        <v>0</v>
      </c>
      <c r="CC82" s="153" t="n">
        <f aca="false">IF(CB82-$C82&gt;=0,ROUND(CB82-$C82,2),IF(CB82-$C82&lt;0,0,0))</f>
        <v>0</v>
      </c>
      <c r="CD82" s="153" t="n">
        <f aca="false">IF(CC82-$C82&gt;=0,ROUND(CC82-$C82,2),IF(CC82-$C82&lt;0,0,0))</f>
        <v>0</v>
      </c>
      <c r="CE82" s="153" t="n">
        <f aca="false">IF(CD82-$C82&gt;=0,ROUND(CD82-$C82,2),IF(CD82-$C82&lt;0,0,0))</f>
        <v>0</v>
      </c>
      <c r="CF82" s="153" t="n">
        <f aca="false">IF(CE82-$C82&gt;=0,ROUND(CE82-$C82,2),IF(CE82-$C82&lt;0,0,0))</f>
        <v>0</v>
      </c>
      <c r="CG82" s="193" t="n">
        <f aca="false">CF82</f>
        <v>0</v>
      </c>
      <c r="CH82" s="201" t="n">
        <v>0</v>
      </c>
      <c r="CI82" s="201" t="n">
        <f aca="false">B82</f>
        <v>0</v>
      </c>
      <c r="CJ82" s="207" t="n">
        <f aca="false">SUM(BU82:CF82)+BM82</f>
        <v>0</v>
      </c>
      <c r="CK82" s="156" t="n">
        <f aca="false">CJ82/13</f>
        <v>0</v>
      </c>
      <c r="CL82" s="160" t="n">
        <f aca="false">BK82-CG82</f>
        <v>0</v>
      </c>
      <c r="CM82" s="158" t="e">
        <f aca="false">CL82/CI82</f>
        <v>#DIV/0!</v>
      </c>
      <c r="CN82" s="158" t="n">
        <v>0.022</v>
      </c>
      <c r="CO82" s="192" t="n">
        <f aca="false">CK82*CN82</f>
        <v>0</v>
      </c>
      <c r="CP82" s="153" t="n">
        <f aca="false">IF(CF82-$C82&gt;=0,ROUND(CF82-$C82,2),IF(CF82-$C82&lt;0,0,0))</f>
        <v>0</v>
      </c>
      <c r="CQ82" s="153" t="n">
        <f aca="false">IF(CP82-$C82&gt;=0,ROUND(CP82-$C82,2),IF(CP82-$C82&lt;0,0,0))</f>
        <v>0</v>
      </c>
      <c r="CR82" s="153" t="n">
        <f aca="false">IF(CQ82-$C82&gt;=0,ROUND(CQ82-$C82,2),IF(CQ82-$C82&lt;0,0,0))</f>
        <v>0</v>
      </c>
      <c r="CS82" s="153" t="n">
        <f aca="false">IF(CR82-$C82&gt;=0,ROUND(CR82-$C82,2),IF(CR82-$C82&lt;0,0,0))</f>
        <v>0</v>
      </c>
      <c r="CT82" s="153" t="n">
        <f aca="false">IF(CS82-$C82&gt;=0,ROUND(CS82-$C82,2),IF(CS82-$C82&lt;0,0,0))</f>
        <v>0</v>
      </c>
      <c r="CU82" s="153" t="n">
        <f aca="false">IF(CT82-$C82&gt;=0,ROUND(CT82-$C82,2),IF(CT82-$C82&lt;0,0,0))</f>
        <v>0</v>
      </c>
      <c r="CV82" s="153" t="n">
        <f aca="false">IF(CU82-$C82&gt;=0,ROUND(CU82-$C82,2),IF(CU82-$C82&lt;0,0,0))</f>
        <v>0</v>
      </c>
      <c r="CW82" s="153" t="n">
        <f aca="false">IF(CV82-$C82&gt;=0,ROUND(CV82-$C82,2),IF(CV82-$C82&lt;0,0,0))</f>
        <v>0</v>
      </c>
      <c r="CX82" s="153" t="n">
        <f aca="false">IF(CW82-$C82&gt;=0,ROUND(CW82-$C82,2),IF(CW82-$C82&lt;0,0,0))</f>
        <v>0</v>
      </c>
      <c r="CY82" s="153" t="n">
        <f aca="false">IF(CX82-$C82&gt;=0,ROUND(CX82-$C82,2),IF(CX82-$C82&lt;0,0,0))</f>
        <v>0</v>
      </c>
      <c r="CZ82" s="153" t="n">
        <f aca="false">IF(CY82-$C82&gt;=0,ROUND(CY82-$C82,2),IF(CY82-$C82&lt;0,0,0))</f>
        <v>0</v>
      </c>
      <c r="DA82" s="153" t="n">
        <f aca="false">IF(CZ82-$C82&gt;=0,ROUND(CZ82-$C82,2),IF(CZ82-$C82&lt;0,0,0))</f>
        <v>0</v>
      </c>
      <c r="DB82" s="193" t="n">
        <f aca="false">DA82</f>
        <v>0</v>
      </c>
      <c r="DC82" s="201" t="n">
        <v>0</v>
      </c>
      <c r="DD82" s="155" t="n">
        <f aca="false">DE82/13</f>
        <v>0</v>
      </c>
      <c r="DE82" s="207" t="n">
        <f aca="false">SUM(CP82:DA82)+CH82</f>
        <v>0</v>
      </c>
      <c r="DF82" s="156" t="n">
        <f aca="false">DE82/13</f>
        <v>0</v>
      </c>
      <c r="DG82" s="160" t="n">
        <f aca="false">CF82-DB82</f>
        <v>0</v>
      </c>
      <c r="DH82" s="158" t="e">
        <f aca="false">DG82/DD82</f>
        <v>#DIV/0!</v>
      </c>
      <c r="DI82" s="158" t="n">
        <v>0.022</v>
      </c>
      <c r="DJ82" s="192" t="n">
        <f aca="false">DF82*DI82</f>
        <v>0</v>
      </c>
      <c r="DK82" s="153" t="n">
        <f aca="false">IF(DA82-$C82&gt;=0,ROUND(DA82-$C82,2),IF(DA82-$C82&lt;0,0,0))</f>
        <v>0</v>
      </c>
      <c r="DL82" s="153" t="n">
        <f aca="false">IF(DK82-$C82&gt;=0,ROUND(DK82-$C82,2),IF(DK82-$C82&lt;0,0,0))</f>
        <v>0</v>
      </c>
      <c r="DM82" s="153" t="n">
        <f aca="false">IF(DL82-$C82&gt;=0,ROUND(DL82-$C82,2),IF(DL82-$C82&lt;0,0,0))</f>
        <v>0</v>
      </c>
      <c r="DN82" s="153" t="n">
        <f aca="false">IF(DM82-$C82&gt;=0,ROUND(DM82-$C82,2),IF(DM82-$C82&lt;0,0,0))</f>
        <v>0</v>
      </c>
      <c r="DO82" s="153" t="n">
        <f aca="false">IF(DN82-$C82&gt;=0,ROUND(DN82-$C82,2),IF(DN82-$C82&lt;0,0,0))</f>
        <v>0</v>
      </c>
      <c r="DP82" s="153" t="n">
        <f aca="false">IF(DO82-$C82&gt;=0,ROUND(DO82-$C82,2),IF(DO82-$C82&lt;0,0,0))</f>
        <v>0</v>
      </c>
      <c r="DQ82" s="153" t="n">
        <f aca="false">IF(DP82-$C82&gt;=0,ROUND(DP82-$C82,2),IF(DP82-$C82&lt;0,0,0))</f>
        <v>0</v>
      </c>
      <c r="DR82" s="153" t="n">
        <f aca="false">IF(DQ82-$C82&gt;=0,ROUND(DQ82-$C82,2),IF(DQ82-$C82&lt;0,0,0))</f>
        <v>0</v>
      </c>
      <c r="DS82" s="153" t="n">
        <f aca="false">IF(DR82-$C82&gt;=0,ROUND(DR82-$C82,2),IF(DR82-$C82&lt;0,0,0))</f>
        <v>0</v>
      </c>
      <c r="DT82" s="153" t="n">
        <f aca="false">IF(DS82-$C82&gt;=0,ROUND(DS82-$C82,2),IF(DS82-$C82&lt;0,0,0))</f>
        <v>0</v>
      </c>
      <c r="DU82" s="153" t="n">
        <f aca="false">IF(DT82-$C82&gt;=0,ROUND(DT82-$C82,2),IF(DT82-$C82&lt;0,0,0))</f>
        <v>0</v>
      </c>
      <c r="DV82" s="153" t="n">
        <f aca="false">IF(DU82-$C82&gt;=0,ROUND(DU82-$C82,2),IF(DU82-$C82&lt;0,0,0))</f>
        <v>0</v>
      </c>
      <c r="DW82" s="193" t="n">
        <f aca="false">DV82</f>
        <v>0</v>
      </c>
      <c r="DX82" s="201" t="n">
        <v>0</v>
      </c>
      <c r="DY82" s="155" t="n">
        <f aca="false">DZ82/13</f>
        <v>0</v>
      </c>
      <c r="DZ82" s="207" t="n">
        <f aca="false">SUM(DK82:DV82)+DC82</f>
        <v>0</v>
      </c>
      <c r="EA82" s="156" t="n">
        <f aca="false">DZ82/13</f>
        <v>0</v>
      </c>
      <c r="EB82" s="160" t="n">
        <f aca="false">DA82-DW82</f>
        <v>0</v>
      </c>
      <c r="EC82" s="194" t="e">
        <f aca="false">EB82/DY82</f>
        <v>#DIV/0!</v>
      </c>
      <c r="ED82" s="158" t="n">
        <v>0.022</v>
      </c>
      <c r="EE82" s="192" t="n">
        <f aca="false">EA82*ED82</f>
        <v>0</v>
      </c>
      <c r="EF82" s="153" t="n">
        <f aca="false">IF(DV82-$C82&gt;=0,ROUND(DV82-$C82,2),IF(DV82-$C82&lt;0,0,0))</f>
        <v>0</v>
      </c>
      <c r="EG82" s="153" t="n">
        <f aca="false">IF(EF82-$C82&gt;=0,ROUND(EF82-$C82,2),IF(EF82-$C82&lt;0,0,0))</f>
        <v>0</v>
      </c>
      <c r="EH82" s="153" t="n">
        <f aca="false">IF(EG82-$C82&gt;=0,ROUND(EG82-$C82,2),IF(EG82-$C82&lt;0,0,0))</f>
        <v>0</v>
      </c>
      <c r="EI82" s="153" t="n">
        <f aca="false">IF(EH82-$C82&gt;=0,ROUND(EH82-$C82,2),IF(EH82-$C82&lt;0,0,0))</f>
        <v>0</v>
      </c>
      <c r="EJ82" s="153" t="n">
        <f aca="false">IF(EI82-$C82&gt;=0,ROUND(EI82-$C82,2),IF(EI82-$C82&lt;0,0,0))</f>
        <v>0</v>
      </c>
      <c r="EK82" s="153" t="n">
        <f aca="false">IF(EJ82-$C82&gt;=0,ROUND(EJ82-$C82,2),IF(EJ82-$C82&lt;0,0,0))</f>
        <v>0</v>
      </c>
      <c r="EL82" s="153" t="n">
        <f aca="false">IF(EK82-$C82&gt;=0,ROUND(EK82-$C82,2),IF(EK82-$C82&lt;0,0,0))</f>
        <v>0</v>
      </c>
      <c r="EM82" s="153" t="n">
        <f aca="false">IF(EL82-$C82&gt;=0,ROUND(EL82-$C82,2),IF(EL82-$C82&lt;0,0,0))</f>
        <v>0</v>
      </c>
      <c r="EN82" s="153" t="n">
        <f aca="false">IF(EM82-$C82&gt;=0,ROUND(EM82-$C82,2),IF(EM82-$C82&lt;0,0,0))</f>
        <v>0</v>
      </c>
      <c r="EO82" s="153" t="n">
        <f aca="false">IF(EN82-$C82&gt;=0,ROUND(EN82-$C82,2),IF(EN82-$C82&lt;0,0,0))</f>
        <v>0</v>
      </c>
      <c r="EP82" s="153" t="n">
        <f aca="false">IF(EO82-$C82&gt;=0,ROUND(EO82-$C82,2),IF(EO82-$C82&lt;0,0,0))</f>
        <v>0</v>
      </c>
      <c r="EQ82" s="153" t="n">
        <f aca="false">IF(EP82-$C82&gt;=0,ROUND(EP82-$C82,2),IF(EP82-$C82&lt;0,0,0))</f>
        <v>0</v>
      </c>
      <c r="ER82" s="193" t="n">
        <f aca="false">EQ82</f>
        <v>0</v>
      </c>
      <c r="ES82" s="201" t="n">
        <v>0</v>
      </c>
      <c r="ET82" s="155" t="n">
        <f aca="false">EU82/13</f>
        <v>0</v>
      </c>
      <c r="EU82" s="207" t="n">
        <f aca="false">SUM(EF82:EQ82)+DX82</f>
        <v>0</v>
      </c>
      <c r="EV82" s="156" t="n">
        <f aca="false">EU82/13</f>
        <v>0</v>
      </c>
      <c r="EW82" s="160" t="n">
        <f aca="false">DV82-ER82</f>
        <v>0</v>
      </c>
      <c r="EX82" s="194" t="e">
        <f aca="false">EW82/ET82</f>
        <v>#DIV/0!</v>
      </c>
      <c r="EY82" s="158" t="n">
        <v>0.022</v>
      </c>
      <c r="EZ82" s="192" t="n">
        <f aca="false">EV82*EY82</f>
        <v>0</v>
      </c>
      <c r="FA82" s="153" t="n">
        <f aca="false">IF(EQ82-$C82&gt;=0,ROUND(EQ82-$C82,2),IF(EQ82-$C82&lt;0,0,0))</f>
        <v>0</v>
      </c>
      <c r="FB82" s="153" t="n">
        <f aca="false">IF(FA82-$C82&gt;=0,ROUND(FA82-$C82,2),IF(FA82-$C82&lt;0,0,0))</f>
        <v>0</v>
      </c>
      <c r="FC82" s="153" t="n">
        <f aca="false">IF(FB82-$C82&gt;=0,ROUND(FB82-$C82,2),IF(FB82-$C82&lt;0,0,0))</f>
        <v>0</v>
      </c>
      <c r="FD82" s="153" t="n">
        <f aca="false">IF(FC82-$C82&gt;=0,ROUND(FC82-$C82,2),IF(FC82-$C82&lt;0,0,0))</f>
        <v>0</v>
      </c>
      <c r="FE82" s="153" t="n">
        <f aca="false">IF(FD82-$C82&gt;=0,ROUND(FD82-$C82,2),IF(FD82-$C82&lt;0,0,0))</f>
        <v>0</v>
      </c>
      <c r="FF82" s="153" t="n">
        <f aca="false">IF(FE82-$C82&gt;=0,ROUND(FE82-$C82,2),IF(FE82-$C82&lt;0,0,0))</f>
        <v>0</v>
      </c>
      <c r="FG82" s="153" t="n">
        <f aca="false">IF(FF82-$C82&gt;=0,ROUND(FF82-$C82,2),IF(FF82-$C82&lt;0,0,0))</f>
        <v>0</v>
      </c>
      <c r="FH82" s="153" t="n">
        <f aca="false">IF(FG82-$C82&gt;=0,ROUND(FG82-$C82,2),IF(FG82-$C82&lt;0,0,0))</f>
        <v>0</v>
      </c>
      <c r="FI82" s="153" t="n">
        <f aca="false">IF(FH82-$C82&gt;=0,ROUND(FH82-$C82,2),IF(FH82-$C82&lt;0,0,0))</f>
        <v>0</v>
      </c>
      <c r="FJ82" s="153" t="n">
        <f aca="false">IF(FI82-$C82&gt;=0,ROUND(FI82-$C82,2),IF(FI82-$C82&lt;0,0,0))</f>
        <v>0</v>
      </c>
      <c r="FK82" s="153" t="n">
        <f aca="false">IF(FJ82-$C82&gt;=0,ROUND(FJ82-$C82,2),IF(FJ82-$C82&lt;0,0,0))</f>
        <v>0</v>
      </c>
      <c r="FL82" s="153" t="n">
        <f aca="false">IF(FK82-$C82&gt;=0,ROUND(FK82-$C82,2),IF(FK82-$C82&lt;0,0,0))</f>
        <v>0</v>
      </c>
      <c r="FM82" s="193" t="n">
        <f aca="false">FL82</f>
        <v>0</v>
      </c>
      <c r="FN82" s="201" t="n">
        <v>0</v>
      </c>
      <c r="FO82" s="201" t="n">
        <f aca="false">CJ82</f>
        <v>0</v>
      </c>
      <c r="FP82" s="207" t="n">
        <f aca="false">SUM(FA82:FL82)+ES82</f>
        <v>0</v>
      </c>
      <c r="FQ82" s="156" t="n">
        <f aca="false">FP82/13</f>
        <v>0</v>
      </c>
      <c r="FR82" s="160" t="n">
        <f aca="false">EQ82-FM82</f>
        <v>0</v>
      </c>
      <c r="FS82" s="194" t="e">
        <f aca="false">FR82/FO82</f>
        <v>#DIV/0!</v>
      </c>
      <c r="FT82" s="158" t="n">
        <v>0.022</v>
      </c>
      <c r="FU82" s="192" t="n">
        <f aca="false">FQ82*FT82</f>
        <v>0</v>
      </c>
      <c r="FV82" s="153" t="n">
        <f aca="false">IF(FL82-$C82&gt;=0,ROUND(FL82-$C82,2),IF(FL82-$C82&lt;0,0,0))</f>
        <v>0</v>
      </c>
      <c r="FW82" s="153" t="n">
        <f aca="false">IF(FV82-$C82&gt;=0,ROUND(FV82-$C82,2),IF(FV82-$C82&lt;0,0,0))</f>
        <v>0</v>
      </c>
      <c r="FX82" s="153" t="n">
        <f aca="false">IF(FW82-$C82&gt;=0,ROUND(FW82-$C82,2),IF(FW82-$C82&lt;0,0,0))</f>
        <v>0</v>
      </c>
      <c r="FY82" s="153" t="n">
        <f aca="false">IF(FX82-$C82&gt;=0,ROUND(FX82-$C82,2),IF(FX82-$C82&lt;0,0,0))</f>
        <v>0</v>
      </c>
      <c r="FZ82" s="153" t="n">
        <f aca="false">IF(FY82-$C82&gt;=0,ROUND(FY82-$C82,2),IF(FY82-$C82&lt;0,0,0))</f>
        <v>0</v>
      </c>
      <c r="GA82" s="153" t="n">
        <f aca="false">IF(FZ82-$C82&gt;=0,ROUND(FZ82-$C82,2),IF(FZ82-$C82&lt;0,0,0))</f>
        <v>0</v>
      </c>
      <c r="GB82" s="153" t="n">
        <f aca="false">IF(GA82-$C82&gt;=0,ROUND(GA82-$C82,2),IF(GA82-$C82&lt;0,0,0))</f>
        <v>0</v>
      </c>
      <c r="GC82" s="153" t="n">
        <f aca="false">IF(GB82-$C82&gt;=0,ROUND(GB82-$C82,2),IF(GB82-$C82&lt;0,0,0))</f>
        <v>0</v>
      </c>
      <c r="GD82" s="153" t="n">
        <f aca="false">IF(GC82-$C82&gt;=0,ROUND(GC82-$C82,2),IF(GC82-$C82&lt;0,0,0))</f>
        <v>0</v>
      </c>
      <c r="GE82" s="153" t="n">
        <f aca="false">IF(GD82-$C82&gt;=0,ROUND(GD82-$C82,2),IF(GD82-$C82&lt;0,0,0))</f>
        <v>0</v>
      </c>
      <c r="GF82" s="153" t="n">
        <f aca="false">IF(GE82-$C82&gt;=0,ROUND(GE82-$C82,2),IF(GE82-$C82&lt;0,0,0))</f>
        <v>0</v>
      </c>
      <c r="GG82" s="153" t="n">
        <f aca="false">IF(GF82-$C82&gt;=0,ROUND(GF82-$C82,2),IF(GF82-$C82&lt;0,0,0))</f>
        <v>0</v>
      </c>
      <c r="GH82" s="193" t="n">
        <f aca="false">GG82</f>
        <v>0</v>
      </c>
      <c r="GI82" s="201" t="n">
        <v>0</v>
      </c>
      <c r="GJ82" s="201" t="n">
        <f aca="false">DE82</f>
        <v>0</v>
      </c>
      <c r="GK82" s="207" t="n">
        <f aca="false">SUM(FV82:GG82)+FN82</f>
        <v>0</v>
      </c>
      <c r="GL82" s="156" t="n">
        <f aca="false">GK82/13</f>
        <v>0</v>
      </c>
      <c r="GM82" s="160" t="n">
        <f aca="false">FL82-GH82</f>
        <v>0</v>
      </c>
      <c r="GN82" s="194" t="e">
        <f aca="false">GM82/GJ82</f>
        <v>#DIV/0!</v>
      </c>
      <c r="GO82" s="158" t="n">
        <v>0.022</v>
      </c>
      <c r="GP82" s="192" t="n">
        <f aca="false">GL82*GO82</f>
        <v>0</v>
      </c>
      <c r="GQ82" s="153" t="n">
        <f aca="false">IF(GG82-$C82&gt;=0,ROUND(GG82-$C82,2),IF(GG82-$C82&lt;0,0,0))</f>
        <v>0</v>
      </c>
      <c r="GR82" s="153" t="n">
        <f aca="false">IF(GQ82-$C82&gt;=0,ROUND(GQ82-$C82,2),IF(GQ82-$C82&lt;0,0,0))</f>
        <v>0</v>
      </c>
      <c r="GS82" s="153" t="n">
        <f aca="false">IF(GR82-$C82&gt;=0,ROUND(GR82-$C82,2),IF(GR82-$C82&lt;0,0,0))</f>
        <v>0</v>
      </c>
      <c r="GT82" s="153" t="n">
        <f aca="false">IF(GS82-$C82&gt;=0,ROUND(GS82-$C82,2),IF(GS82-$C82&lt;0,0,0))</f>
        <v>0</v>
      </c>
      <c r="GU82" s="153" t="n">
        <f aca="false">IF(GT82-$C82&gt;=0,ROUND(GT82-$C82,2),IF(GT82-$C82&lt;0,0,0))</f>
        <v>0</v>
      </c>
      <c r="GV82" s="153" t="n">
        <f aca="false">IF(GU82-$C82&gt;=0,ROUND(GU82-$C82,2),IF(GU82-$C82&lt;0,0,0))</f>
        <v>0</v>
      </c>
      <c r="GW82" s="153" t="n">
        <f aca="false">IF(GV82-$C82&gt;=0,ROUND(GV82-$C82,2),IF(GV82-$C82&lt;0,0,0))</f>
        <v>0</v>
      </c>
      <c r="GX82" s="153" t="n">
        <f aca="false">IF(GW82-$C82&gt;=0,ROUND(GW82-$C82,2),IF(GW82-$C82&lt;0,0,0))</f>
        <v>0</v>
      </c>
      <c r="GY82" s="153" t="n">
        <f aca="false">IF(GX82-$C82&gt;=0,ROUND(GX82-$C82,2),IF(GX82-$C82&lt;0,0,0))</f>
        <v>0</v>
      </c>
      <c r="GZ82" s="153" t="n">
        <f aca="false">IF(GY82-$C82&gt;=0,ROUND(GY82-$C82,2),IF(GY82-$C82&lt;0,0,0))</f>
        <v>0</v>
      </c>
      <c r="HA82" s="153" t="n">
        <f aca="false">IF(GZ82-$C82&gt;=0,ROUND(GZ82-$C82,2),IF(GZ82-$C82&lt;0,0,0))</f>
        <v>0</v>
      </c>
      <c r="HB82" s="153" t="n">
        <f aca="false">IF(HA82-$C82&gt;=0,ROUND(HA82-$C82,2),IF(HA82-$C82&lt;0,0,0))</f>
        <v>0</v>
      </c>
      <c r="HC82" s="193" t="n">
        <f aca="false">HB82</f>
        <v>0</v>
      </c>
      <c r="HD82" s="201" t="n">
        <v>0</v>
      </c>
      <c r="HE82" s="201" t="n">
        <f aca="false">DZ82</f>
        <v>0</v>
      </c>
      <c r="HF82" s="207" t="n">
        <f aca="false">SUM(GQ82:HB82)+GI82</f>
        <v>0</v>
      </c>
      <c r="HG82" s="156" t="n">
        <f aca="false">HF82/13</f>
        <v>0</v>
      </c>
      <c r="HH82" s="160" t="n">
        <f aca="false">GG82-HC82</f>
        <v>0</v>
      </c>
    </row>
    <row r="83" customFormat="false" ht="15.05" hidden="false" customHeight="false" outlineLevel="1" collapsed="false">
      <c r="A83" s="148" t="s">
        <v>282</v>
      </c>
      <c r="B83" s="149" t="n">
        <f aca="false">80000*126.69/149.88</f>
        <v>67622.0976781425</v>
      </c>
      <c r="C83" s="184" t="n">
        <f aca="false">B83/G83</f>
        <v>563.517480651188</v>
      </c>
      <c r="D83" s="184" t="s">
        <v>318</v>
      </c>
      <c r="E83" s="184"/>
      <c r="F83" s="184"/>
      <c r="G83" s="209" t="n">
        <v>120</v>
      </c>
      <c r="H83" s="152"/>
      <c r="I83" s="179"/>
      <c r="J83" s="179"/>
      <c r="K83" s="179"/>
      <c r="L83" s="179"/>
      <c r="M83" s="179"/>
      <c r="N83" s="179"/>
      <c r="O83" s="202"/>
      <c r="P83" s="153" t="n">
        <f aca="false">B83</f>
        <v>67622.0976781425</v>
      </c>
      <c r="Q83" s="153" t="n">
        <f aca="false">IF(P83-$C83&gt;=0,ROUND(P83-$C83,2),IF(P83-$C83&lt;0,0,0))</f>
        <v>67058.58</v>
      </c>
      <c r="R83" s="153" t="n">
        <f aca="false">IF(Q83-$C83&gt;=0,ROUND(Q83-$C83,2),IF(Q83-$C83&lt;0,0,0))</f>
        <v>66495.06</v>
      </c>
      <c r="S83" s="153" t="n">
        <f aca="false">IF(R83-$C83&gt;=0,ROUND(R83-$C83,2),IF(R83-$C83&lt;0,0,0))</f>
        <v>65931.54</v>
      </c>
      <c r="T83" s="153" t="n">
        <f aca="false">IF(S83-$C83&gt;=0,ROUND(S83-$C83,2),IF(S83-$C83&lt;0,0,0))</f>
        <v>65368.02</v>
      </c>
      <c r="U83" s="193" t="n">
        <f aca="false">T83</f>
        <v>65368.02</v>
      </c>
      <c r="V83" s="201" t="n">
        <v>0</v>
      </c>
      <c r="W83" s="155" t="n">
        <f aca="false">B83*11/12</f>
        <v>61986.9228716306</v>
      </c>
      <c r="X83" s="184" t="n">
        <f aca="false">SUM(I83:T83)</f>
        <v>332475.297678143</v>
      </c>
      <c r="Y83" s="198" t="n">
        <f aca="false">X83/13</f>
        <v>25575.0228983187</v>
      </c>
      <c r="Z83" s="157" t="n">
        <f aca="false">IF(U83=0,0,IF(B83-U83&gt;=0,ROUND(B83-U83,2)))</f>
        <v>2254.08</v>
      </c>
      <c r="AA83" s="158" t="n">
        <f aca="false">Z83/W83</f>
        <v>0.0363637989365595</v>
      </c>
      <c r="AB83" s="158" t="n">
        <v>0.022</v>
      </c>
      <c r="AC83" s="159" t="n">
        <f aca="false">Y83*AB83</f>
        <v>562.65050376301</v>
      </c>
      <c r="AD83" s="153" t="n">
        <f aca="false">IF(U83-C83&lt;=0,0,IF(U83-C83&gt;0,ROUND(U83-C83,2)))</f>
        <v>64804.5</v>
      </c>
      <c r="AE83" s="153" t="n">
        <f aca="false">IF(AD83-$C83&gt;=0,ROUND(AD83-$C83,2),IF(AD83-$C83&lt;0,0,0))</f>
        <v>64240.98</v>
      </c>
      <c r="AF83" s="153" t="n">
        <f aca="false">IF(AE83-$C83&gt;=0,ROUND(AE83-$C83,2),IF(AE83-$C83&lt;0,0,0))</f>
        <v>63677.46</v>
      </c>
      <c r="AG83" s="153" t="n">
        <f aca="false">IF(AF83-$C83&gt;=0,ROUND(AF83-$C83,2),IF(AF83-$C83&lt;0,0,0))</f>
        <v>63113.94</v>
      </c>
      <c r="AH83" s="153" t="n">
        <f aca="false">IF(AG83-$C83&gt;=0,ROUND(AG83-$C83,2),IF(AG83-$C83&lt;0,0,0))</f>
        <v>62550.42</v>
      </c>
      <c r="AI83" s="153" t="n">
        <f aca="false">IF(AH83-$C83&gt;=0,ROUND(AH83-$C83,2),IF(AH83-$C83&lt;0,0,0))</f>
        <v>61986.9</v>
      </c>
      <c r="AJ83" s="203" t="n">
        <f aca="false">IF(AI83-$C83&gt;=0,ROUND(AI83-$C83,2),IF(AI83-$C83&lt;0,0,0))</f>
        <v>61423.38</v>
      </c>
      <c r="AK83" s="153" t="n">
        <f aca="false">IF(AJ83-$C83&gt;=0,ROUND(AJ83-$C83,2),IF(AJ83-$C83&lt;0,0,0))</f>
        <v>60859.86</v>
      </c>
      <c r="AL83" s="153" t="n">
        <f aca="false">IF(AK83-$C83&gt;=0,ROUND(AK83-$C83,2),IF(AK83-$C83&lt;0,0,0))</f>
        <v>60296.34</v>
      </c>
      <c r="AM83" s="153" t="n">
        <f aca="false">IF(AL83-$C83&gt;=0,ROUND(AL83-$C83,2),IF(AL83-$C83&lt;0,0,0))</f>
        <v>59732.82</v>
      </c>
      <c r="AN83" s="153" t="n">
        <f aca="false">IF(AM83-$C83&gt;=0,ROUND(AM83-$C83,2),IF(AM83-$C83&lt;0,0,0))</f>
        <v>59169.3</v>
      </c>
      <c r="AO83" s="203" t="n">
        <f aca="false">IF(AN83-$C83&gt;=0,ROUND(AN83-$C83,2),IF(AN83-$C83&lt;0,0,0))</f>
        <v>58605.78</v>
      </c>
      <c r="AP83" s="193" t="n">
        <f aca="false">AO83</f>
        <v>58605.78</v>
      </c>
      <c r="AQ83" s="184" t="n">
        <v>0</v>
      </c>
      <c r="AR83" s="155" t="n">
        <f aca="false">AS83/13</f>
        <v>61986.9</v>
      </c>
      <c r="AS83" s="155" t="n">
        <f aca="false">SUM(AD83:AO83)+U83</f>
        <v>805829.7</v>
      </c>
      <c r="AT83" s="156" t="n">
        <f aca="false">AS83/13</f>
        <v>61986.9</v>
      </c>
      <c r="AU83" s="160" t="n">
        <f aca="false">T83-AO83</f>
        <v>6762.24</v>
      </c>
      <c r="AV83" s="194" t="n">
        <f aca="false">AU83/AR83</f>
        <v>0.109091437061702</v>
      </c>
      <c r="AW83" s="158" t="n">
        <v>0.022</v>
      </c>
      <c r="AX83" s="192" t="n">
        <f aca="false">AT83*AW83</f>
        <v>1363.7118</v>
      </c>
      <c r="AY83" s="179" t="n">
        <f aca="false">IF(AP83-C83&gt;=0,ROUND(AP83-C83,2),IF(AP83-C83&lt;0,0,0))</f>
        <v>58042.26</v>
      </c>
      <c r="AZ83" s="179" t="n">
        <f aca="false">IF(AY83-$C83&gt;=0,ROUND(AY83-$C83,2),IF(AY83-$C83&lt;0,0,0))</f>
        <v>57478.74</v>
      </c>
      <c r="BA83" s="179" t="n">
        <f aca="false">IF(AZ83-$C83&gt;=0,ROUND(AZ83-$C83,2),IF(AZ83-$C83&lt;0,0,0))</f>
        <v>56915.22</v>
      </c>
      <c r="BB83" s="179" t="n">
        <f aca="false">IF(BA83-$C83&gt;=0,ROUND(BA83-$C83,2),IF(BA83-$C83&lt;0,0,0))</f>
        <v>56351.7</v>
      </c>
      <c r="BC83" s="179" t="n">
        <f aca="false">IF(BB83-$C83&gt;=0,ROUND(BB83-$C83,2),IF(BB83-$C83&lt;0,0,0))</f>
        <v>55788.18</v>
      </c>
      <c r="BD83" s="179" t="n">
        <f aca="false">IF(BC83-$C83&gt;=0,ROUND(BC83-$C83,2),IF(BC83-$C83&lt;0,0,0))</f>
        <v>55224.66</v>
      </c>
      <c r="BE83" s="179" t="n">
        <f aca="false">IF(BD83-$C83&gt;=0,ROUND(BD83-$C83,2),IF(BD83-$C83&lt;0,0,0))</f>
        <v>54661.14</v>
      </c>
      <c r="BF83" s="179" t="n">
        <f aca="false">IF(BE83-$C83&gt;=0,ROUND(BE83-$C83,2),IF(BE83-$C83&lt;0,0,0))</f>
        <v>54097.62</v>
      </c>
      <c r="BG83" s="179" t="n">
        <f aca="false">IF(BF83-$C83&gt;=0,ROUND(BF83-$C83,2),IF(BF83-$C83&lt;0,0,0))</f>
        <v>53534.1</v>
      </c>
      <c r="BH83" s="179" t="n">
        <f aca="false">IF(BG83-$C83&gt;=0,ROUND(BG83-$C83,2),IF(BG83-$C83&lt;0,0,0))</f>
        <v>52970.58</v>
      </c>
      <c r="BI83" s="179" t="n">
        <f aca="false">IF(BH83-$C83&gt;=0,ROUND(BH83-$C83,2),IF(BH83-$C83&lt;0,0,0))</f>
        <v>52407.06</v>
      </c>
      <c r="BJ83" s="179" t="n">
        <f aca="false">IF(BI83-$C83&gt;=0,ROUND(BI83-$C83,2),IF(BI83-$C83&lt;0,0,0))</f>
        <v>51843.54</v>
      </c>
      <c r="BK83" s="154" t="n">
        <f aca="false">BJ83</f>
        <v>51843.54</v>
      </c>
      <c r="BL83" s="153" t="n">
        <v>0</v>
      </c>
      <c r="BM83" s="179" t="n">
        <f aca="false">B83</f>
        <v>67622.0976781425</v>
      </c>
      <c r="BN83" s="184" t="n">
        <f aca="false">SUM(AY83:BJ83)+AP83</f>
        <v>717920.58</v>
      </c>
      <c r="BO83" s="155" t="n">
        <f aca="false">BN83/13</f>
        <v>55224.66</v>
      </c>
      <c r="BP83" s="198" t="n">
        <f aca="false">BO83/13</f>
        <v>4248.05076923077</v>
      </c>
      <c r="BQ83" s="157" t="n">
        <f aca="false">AP83-BK83</f>
        <v>6762.24</v>
      </c>
      <c r="BR83" s="194" t="n">
        <f aca="false">BQ83/BM83</f>
        <v>0.100000447075539</v>
      </c>
      <c r="BS83" s="158" t="n">
        <v>0.022</v>
      </c>
      <c r="BT83" s="192" t="n">
        <f aca="false">BO83*BS83</f>
        <v>1214.94252</v>
      </c>
      <c r="BU83" s="153" t="n">
        <f aca="false">IF(BK83-$C83&gt;=0,ROUND(BK83-$C83,2),IF(BK83-$C83&lt;0,0,0))</f>
        <v>51280.02</v>
      </c>
      <c r="BV83" s="153" t="n">
        <f aca="false">IF(BU83-$C83&gt;=0,ROUND(BU83-$C83,2),IF(BU83-$C83&lt;0,0,0))</f>
        <v>50716.5</v>
      </c>
      <c r="BW83" s="153" t="n">
        <f aca="false">IF(BV83-$C83&gt;=0,ROUND(BV83-$C83,2),IF(BV83-$C83&lt;0,0,0))</f>
        <v>50152.98</v>
      </c>
      <c r="BX83" s="153" t="n">
        <f aca="false">IF(BW83-$C83&gt;=0,ROUND(BW83-$C83,2),IF(BW83-$C83&lt;0,0,0))</f>
        <v>49589.46</v>
      </c>
      <c r="BY83" s="153" t="n">
        <f aca="false">IF(BX83-$C83&gt;=0,ROUND(BX83-$C83,2),IF(BX83-$C83&lt;0,0,0))</f>
        <v>49025.94</v>
      </c>
      <c r="BZ83" s="153" t="n">
        <f aca="false">IF(BY83-$C83&gt;=0,ROUND(BY83-$C83,2),IF(BY83-$C83&lt;0,0,0))</f>
        <v>48462.42</v>
      </c>
      <c r="CA83" s="153" t="n">
        <f aca="false">IF(BZ83-$C83&gt;=0,ROUND(BZ83-$C83,2),IF(BZ83-$C83&lt;0,0,0))</f>
        <v>47898.9</v>
      </c>
      <c r="CB83" s="153" t="n">
        <f aca="false">IF(CA83-$C83&gt;=0,ROUND(CA83-$C83,2),IF(CA83-$C83&lt;0,0,0))</f>
        <v>47335.38</v>
      </c>
      <c r="CC83" s="153" t="n">
        <f aca="false">IF(CB83-$C83&gt;=0,ROUND(CB83-$C83,2),IF(CB83-$C83&lt;0,0,0))</f>
        <v>46771.86</v>
      </c>
      <c r="CD83" s="153" t="n">
        <f aca="false">IF(CC83-$C83&gt;=0,ROUND(CC83-$C83,2),IF(CC83-$C83&lt;0,0,0))</f>
        <v>46208.34</v>
      </c>
      <c r="CE83" s="153" t="n">
        <f aca="false">IF(CD83-$C83&gt;=0,ROUND(CD83-$C83,2),IF(CD83-$C83&lt;0,0,0))</f>
        <v>45644.82</v>
      </c>
      <c r="CF83" s="153" t="n">
        <f aca="false">IF(CE83-$C83&gt;=0,ROUND(CE83-$C83,2),IF(CE83-$C83&lt;0,0,0))</f>
        <v>45081.3</v>
      </c>
      <c r="CG83" s="193" t="n">
        <f aca="false">CF83</f>
        <v>45081.3</v>
      </c>
      <c r="CH83" s="184" t="n">
        <v>0</v>
      </c>
      <c r="CI83" s="184" t="n">
        <f aca="false">B83</f>
        <v>67622.0976781425</v>
      </c>
      <c r="CJ83" s="155" t="n">
        <f aca="false">SUM(BU83:CF83)+BM83</f>
        <v>645790.017678143</v>
      </c>
      <c r="CK83" s="156" t="n">
        <f aca="false">CJ83/13</f>
        <v>49676.155206011</v>
      </c>
      <c r="CL83" s="160" t="n">
        <f aca="false">BK83-CG83</f>
        <v>6762.24</v>
      </c>
      <c r="CM83" s="158"/>
      <c r="CO83" s="192" t="n">
        <f aca="false">CK83*CN100</f>
        <v>1092.87541453224</v>
      </c>
      <c r="CP83" s="153" t="n">
        <f aca="false">IF(CF83-$C83&gt;=0,ROUND(CF83-$C83,2),IF(CF83-$C83&lt;0,0,0))</f>
        <v>44517.78</v>
      </c>
      <c r="CQ83" s="153" t="n">
        <f aca="false">IF(CP83-$C83&gt;=0,ROUND(CP83-$C83,2),IF(CP83-$C83&lt;0,0,0))</f>
        <v>43954.26</v>
      </c>
      <c r="CR83" s="153" t="n">
        <f aca="false">IF(CQ83-$C83&gt;=0,ROUND(CQ83-$C83,2),IF(CQ83-$C83&lt;0,0,0))</f>
        <v>43390.74</v>
      </c>
      <c r="CS83" s="153" t="n">
        <f aca="false">IF(CR83-$C83&gt;=0,ROUND(CR83-$C83,2),IF(CR83-$C83&lt;0,0,0))</f>
        <v>42827.22</v>
      </c>
      <c r="CT83" s="153" t="n">
        <f aca="false">IF(CS83-$C83&gt;=0,ROUND(CS83-$C83,2),IF(CS83-$C83&lt;0,0,0))</f>
        <v>42263.7</v>
      </c>
      <c r="CU83" s="153" t="n">
        <f aca="false">IF(CT83-$C83&gt;=0,ROUND(CT83-$C83,2),IF(CT83-$C83&lt;0,0,0))</f>
        <v>41700.18</v>
      </c>
      <c r="CV83" s="153" t="n">
        <f aca="false">IF(CU83-$C83&gt;=0,ROUND(CU83-$C83,2),IF(CU83-$C83&lt;0,0,0))</f>
        <v>41136.66</v>
      </c>
      <c r="CW83" s="153" t="n">
        <f aca="false">IF(CV83-$C83&gt;=0,ROUND(CV83-$C83,2),IF(CV83-$C83&lt;0,0,0))</f>
        <v>40573.14</v>
      </c>
      <c r="CX83" s="153" t="n">
        <f aca="false">IF(CW83-$C83&gt;=0,ROUND(CW83-$C83,2),IF(CW83-$C83&lt;0,0,0))</f>
        <v>40009.62</v>
      </c>
      <c r="CY83" s="153" t="n">
        <f aca="false">IF(CX83-$C83&gt;=0,ROUND(CX83-$C83,2),IF(CX83-$C83&lt;0,0,0))</f>
        <v>39446.1</v>
      </c>
      <c r="CZ83" s="153" t="n">
        <f aca="false">IF(CY83-$C83&gt;=0,ROUND(CY83-$C83,2),IF(CY83-$C83&lt;0,0,0))</f>
        <v>38882.58</v>
      </c>
      <c r="DA83" s="153" t="n">
        <f aca="false">IF(CZ83-$C83&gt;=0,ROUND(CZ83-$C83,2),IF(CZ83-$C83&lt;0,0,0))</f>
        <v>38319.06</v>
      </c>
      <c r="DB83" s="193" t="n">
        <f aca="false">DA83</f>
        <v>38319.06</v>
      </c>
      <c r="DC83" s="184" t="n">
        <v>0</v>
      </c>
      <c r="DD83" s="155" t="n">
        <f aca="false">DE83/13</f>
        <v>38232.3876923077</v>
      </c>
      <c r="DE83" s="155" t="n">
        <f aca="false">SUM(CP83:DA83)+CH83</f>
        <v>497021.04</v>
      </c>
      <c r="DF83" s="156" t="n">
        <f aca="false">DE83/13</f>
        <v>38232.3876923077</v>
      </c>
      <c r="DG83" s="160" t="n">
        <f aca="false">CF83-DB83</f>
        <v>6762.24000000001</v>
      </c>
      <c r="DH83" s="158"/>
      <c r="DJ83" s="192" t="n">
        <f aca="false">DF83*DI100</f>
        <v>841.112529230769</v>
      </c>
      <c r="DK83" s="153" t="n">
        <f aca="false">IF(DA83-$C83&gt;=0,ROUND(DA83-$C83,2),IF(DA83-$C83&lt;0,0,0))</f>
        <v>37755.54</v>
      </c>
      <c r="DL83" s="153" t="n">
        <f aca="false">IF(DK83-$C83&gt;=0,ROUND(DK83-$C83,2),IF(DK83-$C83&lt;0,0,0))</f>
        <v>37192.02</v>
      </c>
      <c r="DM83" s="153" t="n">
        <f aca="false">IF(DL83-$C83&gt;=0,ROUND(DL83-$C83,2),IF(DL83-$C83&lt;0,0,0))</f>
        <v>36628.5</v>
      </c>
      <c r="DN83" s="153" t="n">
        <f aca="false">IF(DM83-$C83&gt;=0,ROUND(DM83-$C83,2),IF(DM83-$C83&lt;0,0,0))</f>
        <v>36064.98</v>
      </c>
      <c r="DO83" s="153" t="n">
        <f aca="false">IF(DN83-$C83&gt;=0,ROUND(DN83-$C83,2),IF(DN83-$C83&lt;0,0,0))</f>
        <v>35501.46</v>
      </c>
      <c r="DP83" s="153" t="n">
        <f aca="false">IF(DO83-$C83&gt;=0,ROUND(DO83-$C83,2),IF(DO83-$C83&lt;0,0,0))</f>
        <v>34937.94</v>
      </c>
      <c r="DQ83" s="153" t="n">
        <f aca="false">IF(DP83-$C83&gt;=0,ROUND(DP83-$C83,2),IF(DP83-$C83&lt;0,0,0))</f>
        <v>34374.42</v>
      </c>
      <c r="DR83" s="153" t="n">
        <f aca="false">IF(DQ83-$C83&gt;=0,ROUND(DQ83-$C83,2),IF(DQ83-$C83&lt;0,0,0))</f>
        <v>33810.9</v>
      </c>
      <c r="DS83" s="153" t="n">
        <f aca="false">IF(DR83-$C83&gt;=0,ROUND(DR83-$C83,2),IF(DR83-$C83&lt;0,0,0))</f>
        <v>33247.38</v>
      </c>
      <c r="DT83" s="153" t="n">
        <f aca="false">IF(DS83-$C83&gt;=0,ROUND(DS83-$C83,2),IF(DS83-$C83&lt;0,0,0))</f>
        <v>32683.86</v>
      </c>
      <c r="DU83" s="153" t="n">
        <f aca="false">IF(DT83-$C83&gt;=0,ROUND(DT83-$C83,2),IF(DT83-$C83&lt;0,0,0))</f>
        <v>32120.34</v>
      </c>
      <c r="DV83" s="153" t="n">
        <f aca="false">IF(DU83-$C83&gt;=0,ROUND(DU83-$C83,2),IF(DU83-$C83&lt;0,0,0))</f>
        <v>31556.82</v>
      </c>
      <c r="DW83" s="193" t="n">
        <f aca="false">DV83</f>
        <v>31556.82</v>
      </c>
      <c r="DX83" s="184" t="n">
        <v>0</v>
      </c>
      <c r="DY83" s="155" t="n">
        <f aca="false">DZ83/13</f>
        <v>31990.32</v>
      </c>
      <c r="DZ83" s="155" t="n">
        <f aca="false">SUM(DK83:DV83)+DC83</f>
        <v>415874.16</v>
      </c>
      <c r="EA83" s="156" t="n">
        <f aca="false">DZ83/13</f>
        <v>31990.32</v>
      </c>
      <c r="EB83" s="160" t="n">
        <f aca="false">DA83-DW83</f>
        <v>6762.24</v>
      </c>
      <c r="EE83" s="192" t="n">
        <f aca="false">EA83*ED100</f>
        <v>703.78704</v>
      </c>
      <c r="EF83" s="153" t="n">
        <f aca="false">IF(DV83-$C83&gt;=0,ROUND(DV83-$C83,2),IF(DV83-$C83&lt;0,0,0))</f>
        <v>30993.3</v>
      </c>
      <c r="EG83" s="153" t="n">
        <f aca="false">IF(EF83-$C83&gt;=0,ROUND(EF83-$C83,2),IF(EF83-$C83&lt;0,0,0))</f>
        <v>30429.78</v>
      </c>
      <c r="EH83" s="153" t="n">
        <f aca="false">IF(EG83-$C83&gt;=0,ROUND(EG83-$C83,2),IF(EG83-$C83&lt;0,0,0))</f>
        <v>29866.26</v>
      </c>
      <c r="EI83" s="153" t="n">
        <f aca="false">IF(EH83-$C83&gt;=0,ROUND(EH83-$C83,2),IF(EH83-$C83&lt;0,0,0))</f>
        <v>29302.74</v>
      </c>
      <c r="EJ83" s="153" t="n">
        <f aca="false">IF(EI83-$C83&gt;=0,ROUND(EI83-$C83,2),IF(EI83-$C83&lt;0,0,0))</f>
        <v>28739.22</v>
      </c>
      <c r="EK83" s="153" t="n">
        <f aca="false">IF(EJ83-$C83&gt;=0,ROUND(EJ83-$C83,2),IF(EJ83-$C83&lt;0,0,0))</f>
        <v>28175.7</v>
      </c>
      <c r="EL83" s="153" t="n">
        <f aca="false">IF(EK83-$C83&gt;=0,ROUND(EK83-$C83,2),IF(EK83-$C83&lt;0,0,0))</f>
        <v>27612.18</v>
      </c>
      <c r="EM83" s="153" t="n">
        <f aca="false">IF(EL83-$C83&gt;=0,ROUND(EL83-$C83,2),IF(EL83-$C83&lt;0,0,0))</f>
        <v>27048.66</v>
      </c>
      <c r="EN83" s="153" t="n">
        <f aca="false">IF(EM83-$C83&gt;=0,ROUND(EM83-$C83,2),IF(EM83-$C83&lt;0,0,0))</f>
        <v>26485.14</v>
      </c>
      <c r="EO83" s="153" t="n">
        <f aca="false">IF(EN83-$C83&gt;=0,ROUND(EN83-$C83,2),IF(EN83-$C83&lt;0,0,0))</f>
        <v>25921.62</v>
      </c>
      <c r="EP83" s="153" t="n">
        <f aca="false">IF(EO83-$C83&gt;=0,ROUND(EO83-$C83,2),IF(EO83-$C83&lt;0,0,0))</f>
        <v>25358.1</v>
      </c>
      <c r="EQ83" s="153" t="n">
        <f aca="false">IF(EP83-$C83&gt;=0,ROUND(EP83-$C83,2),IF(EP83-$C83&lt;0,0,0))</f>
        <v>24794.58</v>
      </c>
      <c r="ER83" s="193" t="n">
        <f aca="false">EQ83</f>
        <v>24794.58</v>
      </c>
      <c r="ES83" s="184" t="n">
        <v>0</v>
      </c>
      <c r="ET83" s="155" t="n">
        <f aca="false">EU83/13</f>
        <v>25748.2523076923</v>
      </c>
      <c r="EU83" s="155" t="n">
        <f aca="false">SUM(EF83:EQ83)+DX83</f>
        <v>334727.28</v>
      </c>
      <c r="EV83" s="156" t="n">
        <f aca="false">EU83/13</f>
        <v>25748.2523076923</v>
      </c>
      <c r="EW83" s="160" t="n">
        <f aca="false">DV83-ER83</f>
        <v>6762.24</v>
      </c>
      <c r="EZ83" s="192" t="n">
        <f aca="false">EV83*EY100</f>
        <v>566.461550769231</v>
      </c>
      <c r="FA83" s="153" t="n">
        <f aca="false">IF(EQ83-$C83&gt;=0,ROUND(EQ83-$C83,2),IF(EQ83-$C83&lt;0,0,0))</f>
        <v>24231.06</v>
      </c>
      <c r="FB83" s="153" t="n">
        <f aca="false">IF(FA83-$C83&gt;=0,ROUND(FA83-$C83,2),IF(FA83-$C83&lt;0,0,0))</f>
        <v>23667.54</v>
      </c>
      <c r="FC83" s="153" t="n">
        <f aca="false">IF(FB83-$C83&gt;=0,ROUND(FB83-$C83,2),IF(FB83-$C83&lt;0,0,0))</f>
        <v>23104.02</v>
      </c>
      <c r="FD83" s="153" t="n">
        <f aca="false">IF(FC83-$C83&gt;=0,ROUND(FC83-$C83,2),IF(FC83-$C83&lt;0,0,0))</f>
        <v>22540.5</v>
      </c>
      <c r="FE83" s="153" t="n">
        <f aca="false">IF(FD83-$C83&gt;=0,ROUND(FD83-$C83,2),IF(FD83-$C83&lt;0,0,0))</f>
        <v>21976.98</v>
      </c>
      <c r="FF83" s="153" t="n">
        <f aca="false">IF(FE83-$C83&gt;=0,ROUND(FE83-$C83,2),IF(FE83-$C83&lt;0,0,0))</f>
        <v>21413.46</v>
      </c>
      <c r="FG83" s="153" t="n">
        <f aca="false">IF(FF83-$C83&gt;=0,ROUND(FF83-$C83,2),IF(FF83-$C83&lt;0,0,0))</f>
        <v>20849.94</v>
      </c>
      <c r="FH83" s="153" t="n">
        <f aca="false">IF(FG83-$C83&gt;=0,ROUND(FG83-$C83,2),IF(FG83-$C83&lt;0,0,0))</f>
        <v>20286.42</v>
      </c>
      <c r="FI83" s="153" t="n">
        <f aca="false">IF(FH83-$C83&gt;=0,ROUND(FH83-$C83,2),IF(FH83-$C83&lt;0,0,0))</f>
        <v>19722.9</v>
      </c>
      <c r="FJ83" s="153" t="n">
        <f aca="false">IF(FI83-$C83&gt;=0,ROUND(FI83-$C83,2),IF(FI83-$C83&lt;0,0,0))</f>
        <v>19159.38</v>
      </c>
      <c r="FK83" s="153" t="n">
        <f aca="false">IF(FJ83-$C83&gt;=0,ROUND(FJ83-$C83,2),IF(FJ83-$C83&lt;0,0,0))</f>
        <v>18595.86</v>
      </c>
      <c r="FL83" s="153" t="n">
        <f aca="false">IF(FK83-$C83&gt;=0,ROUND(FK83-$C83,2),IF(FK83-$C83&lt;0,0,0))</f>
        <v>18032.34</v>
      </c>
      <c r="FM83" s="193" t="n">
        <f aca="false">FL83</f>
        <v>18032.34</v>
      </c>
      <c r="FN83" s="184" t="n">
        <v>0</v>
      </c>
      <c r="FO83" s="184" t="n">
        <f aca="false">CJ83</f>
        <v>645790.017678143</v>
      </c>
      <c r="FP83" s="155" t="n">
        <f aca="false">SUM(FA83:FL83)+ES83</f>
        <v>253580.4</v>
      </c>
      <c r="FQ83" s="156" t="n">
        <f aca="false">FP83/13</f>
        <v>19506.1846153846</v>
      </c>
      <c r="FR83" s="160" t="n">
        <f aca="false">EQ83-FM83</f>
        <v>6762.24</v>
      </c>
      <c r="FS83" s="158"/>
      <c r="FU83" s="192" t="n">
        <f aca="false">FQ83*FT100</f>
        <v>429.136061538462</v>
      </c>
      <c r="FV83" s="153" t="n">
        <f aca="false">IF(FL83-$C83&gt;=0,ROUND(FL83-$C83,2),IF(FL83-$C83&lt;0,0,0))</f>
        <v>17468.82</v>
      </c>
      <c r="FW83" s="153" t="n">
        <f aca="false">IF(FV83-$C83&gt;=0,ROUND(FV83-$C83,2),IF(FV83-$C83&lt;0,0,0))</f>
        <v>16905.3</v>
      </c>
      <c r="FX83" s="153" t="n">
        <f aca="false">IF(FW83-$C83&gt;=0,ROUND(FW83-$C83,2),IF(FW83-$C83&lt;0,0,0))</f>
        <v>16341.78</v>
      </c>
      <c r="FY83" s="153" t="n">
        <f aca="false">IF(FX83-$C83&gt;=0,ROUND(FX83-$C83,2),IF(FX83-$C83&lt;0,0,0))</f>
        <v>15778.26</v>
      </c>
      <c r="FZ83" s="153" t="n">
        <f aca="false">IF(FY83-$C83&gt;=0,ROUND(FY83-$C83,2),IF(FY83-$C83&lt;0,0,0))</f>
        <v>15214.74</v>
      </c>
      <c r="GA83" s="153" t="n">
        <f aca="false">IF(FZ83-$C83&gt;=0,ROUND(FZ83-$C83,2),IF(FZ83-$C83&lt;0,0,0))</f>
        <v>14651.22</v>
      </c>
      <c r="GB83" s="153" t="n">
        <f aca="false">IF(GA83-$C83&gt;=0,ROUND(GA83-$C83,2),IF(GA83-$C83&lt;0,0,0))</f>
        <v>14087.7</v>
      </c>
      <c r="GC83" s="153" t="n">
        <f aca="false">IF(GB83-$C83&gt;=0,ROUND(GB83-$C83,2),IF(GB83-$C83&lt;0,0,0))</f>
        <v>13524.18</v>
      </c>
      <c r="GD83" s="153" t="n">
        <f aca="false">IF(GC83-$C83&gt;=0,ROUND(GC83-$C83,2),IF(GC83-$C83&lt;0,0,0))</f>
        <v>12960.66</v>
      </c>
      <c r="GE83" s="153" t="n">
        <f aca="false">IF(GD83-$C83&gt;=0,ROUND(GD83-$C83,2),IF(GD83-$C83&lt;0,0,0))</f>
        <v>12397.14</v>
      </c>
      <c r="GF83" s="153" t="n">
        <f aca="false">IF(GE83-$C83&gt;=0,ROUND(GE83-$C83,2),IF(GE83-$C83&lt;0,0,0))</f>
        <v>11833.62</v>
      </c>
      <c r="GG83" s="153" t="n">
        <f aca="false">IF(GF83-$C83&gt;=0,ROUND(GF83-$C83,2),IF(GF83-$C83&lt;0,0,0))</f>
        <v>11270.1</v>
      </c>
      <c r="GH83" s="193" t="n">
        <f aca="false">GG83</f>
        <v>11270.1</v>
      </c>
      <c r="GI83" s="184" t="n">
        <v>0</v>
      </c>
      <c r="GJ83" s="184" t="n">
        <f aca="false">DE83</f>
        <v>497021.04</v>
      </c>
      <c r="GK83" s="155" t="n">
        <f aca="false">SUM(FV83:GG83)+FN83</f>
        <v>172433.52</v>
      </c>
      <c r="GL83" s="156" t="n">
        <f aca="false">GK83/13</f>
        <v>13264.1169230769</v>
      </c>
      <c r="GM83" s="160" t="n">
        <f aca="false">FL83-GH83</f>
        <v>6762.24</v>
      </c>
      <c r="GP83" s="192" t="n">
        <f aca="false">GL83*GO100</f>
        <v>291.810572307692</v>
      </c>
      <c r="GQ83" s="153" t="n">
        <f aca="false">IF(GG83-$C83&gt;=0,ROUND(GG83-$C83,2),IF(GG83-$C83&lt;0,0,0))</f>
        <v>10706.58</v>
      </c>
      <c r="GR83" s="153" t="n">
        <f aca="false">IF(GQ83-$C83&gt;=0,ROUND(GQ83-$C83,2),IF(GQ83-$C83&lt;0,0,0))</f>
        <v>10143.06</v>
      </c>
      <c r="GS83" s="153" t="n">
        <f aca="false">IF(GR83-$C83&gt;=0,ROUND(GR83-$C83,2),IF(GR83-$C83&lt;0,0,0))</f>
        <v>9579.54</v>
      </c>
      <c r="GT83" s="153" t="n">
        <f aca="false">IF(GS83-$C83&gt;=0,ROUND(GS83-$C83,2),IF(GS83-$C83&lt;0,0,0))</f>
        <v>9016.02</v>
      </c>
      <c r="GU83" s="153" t="n">
        <f aca="false">IF(GT83-$C83&gt;=0,ROUND(GT83-$C83,2),IF(GT83-$C83&lt;0,0,0))</f>
        <v>8452.5</v>
      </c>
      <c r="GV83" s="153" t="n">
        <f aca="false">IF(GU83-$C83&gt;=0,ROUND(GU83-$C83,2),IF(GU83-$C83&lt;0,0,0))</f>
        <v>7888.98</v>
      </c>
      <c r="GW83" s="153" t="n">
        <f aca="false">IF(GV83-$C83&gt;=0,ROUND(GV83-$C83,2),IF(GV83-$C83&lt;0,0,0))</f>
        <v>7325.46</v>
      </c>
      <c r="GX83" s="153" t="n">
        <f aca="false">IF(GW83-$C83&gt;=0,ROUND(GW83-$C83,2),IF(GW83-$C83&lt;0,0,0))</f>
        <v>6761.94</v>
      </c>
      <c r="GY83" s="153" t="n">
        <f aca="false">IF(GX83-$C83&gt;=0,ROUND(GX83-$C83,2),IF(GX83-$C83&lt;0,0,0))</f>
        <v>6198.42</v>
      </c>
      <c r="GZ83" s="153" t="n">
        <f aca="false">IF(GY83-$C83&gt;=0,ROUND(GY83-$C83,2),IF(GY83-$C83&lt;0,0,0))</f>
        <v>5634.9</v>
      </c>
      <c r="HA83" s="153" t="n">
        <f aca="false">IF(GZ83-$C83&gt;=0,ROUND(GZ83-$C83,2),IF(GZ83-$C83&lt;0,0,0))</f>
        <v>5071.38</v>
      </c>
      <c r="HB83" s="153" t="n">
        <f aca="false">IF(HA83-$C83&gt;=0,ROUND(HA83-$C83,2),IF(HA83-$C83&lt;0,0,0))</f>
        <v>4507.86</v>
      </c>
      <c r="HC83" s="193" t="n">
        <f aca="false">HB83</f>
        <v>4507.86</v>
      </c>
      <c r="HD83" s="184" t="n">
        <v>0</v>
      </c>
      <c r="HE83" s="184" t="n">
        <f aca="false">DZ83</f>
        <v>415874.16</v>
      </c>
      <c r="HF83" s="155" t="n">
        <f aca="false">SUM(GQ83:HB83)+GI83</f>
        <v>91286.64</v>
      </c>
      <c r="HG83" s="156" t="n">
        <f aca="false">HF83/13</f>
        <v>7022.04923076923</v>
      </c>
      <c r="HH83" s="160" t="n">
        <f aca="false">GG83-HC83</f>
        <v>6762.24</v>
      </c>
    </row>
    <row r="84" customFormat="false" ht="15.05" hidden="false" customHeight="false" outlineLevel="1" collapsed="false">
      <c r="A84" s="148" t="s">
        <v>283</v>
      </c>
      <c r="B84" s="149" t="n">
        <f aca="false">80000*23.19/149.88</f>
        <v>12377.9023218575</v>
      </c>
      <c r="C84" s="184" t="n">
        <f aca="false">B84/G84</f>
        <v>103.149186015479</v>
      </c>
      <c r="D84" s="184" t="s">
        <v>318</v>
      </c>
      <c r="E84" s="184"/>
      <c r="F84" s="184"/>
      <c r="G84" s="197" t="n">
        <v>120</v>
      </c>
      <c r="H84" s="152"/>
      <c r="I84" s="179"/>
      <c r="J84" s="179"/>
      <c r="K84" s="179"/>
      <c r="L84" s="179"/>
      <c r="M84" s="179"/>
      <c r="N84" s="179"/>
      <c r="O84" s="179"/>
      <c r="P84" s="153" t="n">
        <f aca="false">B84</f>
        <v>12377.9023218575</v>
      </c>
      <c r="Q84" s="153" t="n">
        <f aca="false">IF(P84-$C84&gt;=0,ROUND(P84-$C84,2),IF(P84-$C84&lt;0,0,0))</f>
        <v>12274.75</v>
      </c>
      <c r="R84" s="153" t="n">
        <f aca="false">IF(Q84-$C84&gt;=0,ROUND(Q84-$C84,2),IF(Q84-$C84&lt;0,0,0))</f>
        <v>12171.6</v>
      </c>
      <c r="S84" s="153" t="n">
        <f aca="false">IF(R84-$C84&gt;=0,ROUND(R84-$C84,2),IF(R84-$C84&lt;0,0,0))</f>
        <v>12068.45</v>
      </c>
      <c r="T84" s="153" t="n">
        <f aca="false">IF(S84-$C84&gt;=0,ROUND(S84-$C84,2),IF(S84-$C84&lt;0,0,0))</f>
        <v>11965.3</v>
      </c>
      <c r="U84" s="193" t="n">
        <f aca="false">T84</f>
        <v>11965.3</v>
      </c>
      <c r="V84" s="201" t="n">
        <v>0</v>
      </c>
      <c r="W84" s="155" t="n">
        <f aca="false">B84*11/12</f>
        <v>11346.4104617027</v>
      </c>
      <c r="X84" s="184" t="n">
        <f aca="false">SUM(I84:T84)</f>
        <v>60858.0023218575</v>
      </c>
      <c r="Y84" s="198" t="n">
        <f aca="false">X84/13</f>
        <v>4681.38479398904</v>
      </c>
      <c r="Z84" s="157" t="n">
        <f aca="false">IF(U84=0,0,IF(B84-U84&gt;=0,ROUND(B84-U84,2)))</f>
        <v>412.6</v>
      </c>
      <c r="AA84" s="158" t="n">
        <f aca="false">Z84/W84</f>
        <v>0.0363639233211808</v>
      </c>
      <c r="AB84" s="158" t="n">
        <v>0.022</v>
      </c>
      <c r="AC84" s="192" t="n">
        <f aca="false">Y84*AB84</f>
        <v>102.990465467759</v>
      </c>
      <c r="AD84" s="153" t="n">
        <f aca="false">IF(U84-C84&lt;=0,0,IF(U84-C84&gt;0,ROUND(U84-C84,2)))</f>
        <v>11862.15</v>
      </c>
      <c r="AE84" s="153" t="n">
        <f aca="false">IF(AD84-$C84&gt;=0,ROUND(AD84-$C84,2),IF(AD84-$C84&lt;0,0,0))</f>
        <v>11759</v>
      </c>
      <c r="AF84" s="153" t="n">
        <f aca="false">IF(AE84-$C84&gt;=0,ROUND(AE84-$C84,2),IF(AE84-$C84&lt;0,0,0))</f>
        <v>11655.85</v>
      </c>
      <c r="AG84" s="153" t="n">
        <f aca="false">IF(AF84-$C84&gt;=0,ROUND(AF84-$C84,2),IF(AF84-$C84&lt;0,0,0))</f>
        <v>11552.7</v>
      </c>
      <c r="AH84" s="153" t="n">
        <f aca="false">IF(AG84-$C84&gt;=0,ROUND(AG84-$C84,2),IF(AG84-$C84&lt;0,0,0))</f>
        <v>11449.55</v>
      </c>
      <c r="AI84" s="153" t="n">
        <f aca="false">IF(AH84-$C84&gt;=0,ROUND(AH84-$C84,2),IF(AH84-$C84&lt;0,0,0))</f>
        <v>11346.4</v>
      </c>
      <c r="AJ84" s="203" t="n">
        <f aca="false">IF(AI84-$C84&gt;=0,ROUND(AI84-$C84,2),IF(AI84-$C84&lt;0,0,0))</f>
        <v>11243.25</v>
      </c>
      <c r="AK84" s="153" t="n">
        <f aca="false">IF(AJ84-$C84&gt;=0,ROUND(AJ84-$C84,2),IF(AJ84-$C84&lt;0,0,0))</f>
        <v>11140.1</v>
      </c>
      <c r="AL84" s="153" t="n">
        <f aca="false">IF(AK84-$C84&gt;=0,ROUND(AK84-$C84,2),IF(AK84-$C84&lt;0,0,0))</f>
        <v>11036.95</v>
      </c>
      <c r="AM84" s="153" t="n">
        <f aca="false">IF(AL84-$C84&gt;=0,ROUND(AL84-$C84,2),IF(AL84-$C84&lt;0,0,0))</f>
        <v>10933.8</v>
      </c>
      <c r="AN84" s="153" t="n">
        <f aca="false">IF(AM84-$C84&gt;=0,ROUND(AM84-$C84,2),IF(AM84-$C84&lt;0,0,0))</f>
        <v>10830.65</v>
      </c>
      <c r="AO84" s="153" t="n">
        <f aca="false">IF(AN84-$C84&gt;=0,ROUND(AN84-$C84,2),IF(AN84-$C84&lt;0,0,0))</f>
        <v>10727.5</v>
      </c>
      <c r="AP84" s="193" t="n">
        <f aca="false">AO84</f>
        <v>10727.5</v>
      </c>
      <c r="AQ84" s="184" t="n">
        <v>0</v>
      </c>
      <c r="AR84" s="155" t="n">
        <f aca="false">AS84/13</f>
        <v>11346.4</v>
      </c>
      <c r="AS84" s="155" t="n">
        <f aca="false">SUM(AD84:AO84)+U84</f>
        <v>147503.2</v>
      </c>
      <c r="AT84" s="156" t="n">
        <f aca="false">AS84/13</f>
        <v>11346.4</v>
      </c>
      <c r="AU84" s="160" t="n">
        <f aca="false">T84-AO84</f>
        <v>1237.8</v>
      </c>
      <c r="AV84" s="194" t="n">
        <f aca="false">AU84/AR84</f>
        <v>0.109091870549249</v>
      </c>
      <c r="AW84" s="158" t="n">
        <v>0.022</v>
      </c>
      <c r="AX84" s="192" t="n">
        <f aca="false">AT84*AW84</f>
        <v>249.6208</v>
      </c>
      <c r="AY84" s="179" t="n">
        <f aca="false">IF(AP84-C84&gt;=0,ROUND(AP84-C84,2),IF(AP84-C84&lt;0,0,0))</f>
        <v>10624.35</v>
      </c>
      <c r="AZ84" s="179" t="n">
        <f aca="false">IF(AY84-$C84&gt;=0,ROUND(AY84-$C84,2),IF(AY84-$C84&lt;0,0,0))</f>
        <v>10521.2</v>
      </c>
      <c r="BA84" s="186" t="n">
        <f aca="false">IF(AZ84-$C84&gt;=0,ROUND(AZ84-$C84,2),IF(AZ84-$C84&lt;0,0,0))</f>
        <v>10418.05</v>
      </c>
      <c r="BB84" s="179" t="n">
        <f aca="false">IF(BA84-$C84&gt;=0,ROUND(BA84-$C84,2),IF(BA84-$C84&lt;0,0,0))</f>
        <v>10314.9</v>
      </c>
      <c r="BC84" s="179" t="n">
        <f aca="false">IF(BB84-$C84&gt;=0,ROUND(BB84-$C84,2),IF(BB84-$C84&lt;0,0,0))</f>
        <v>10211.75</v>
      </c>
      <c r="BD84" s="210" t="n">
        <f aca="false">IF(BC84-$C84&gt;=0,ROUND(BC84-$C84,2),IF(BC84-$C84&lt;0,0,0))</f>
        <v>10108.6</v>
      </c>
      <c r="BE84" s="179" t="n">
        <f aca="false">IF(BD84-$C84&gt;=0,ROUND(BD84-$C84,2),IF(BD84-$C84&lt;0,0,0))</f>
        <v>10005.45</v>
      </c>
      <c r="BF84" s="179" t="n">
        <f aca="false">IF(BE84-$C84&gt;=0,ROUND(BE84-$C84,2),IF(BE84-$C84&lt;0,0,0))</f>
        <v>9902.3</v>
      </c>
      <c r="BG84" s="179" t="n">
        <f aca="false">IF(BF84-$C84&gt;=0,ROUND(BF84-$C84,2),IF(BF84-$C84&lt;0,0,0))</f>
        <v>9799.15</v>
      </c>
      <c r="BH84" s="179" t="n">
        <f aca="false">IF(BG84-$C84&gt;=0,ROUND(BG84-$C84,2),IF(BG84-$C84&lt;0,0,0))</f>
        <v>9696</v>
      </c>
      <c r="BI84" s="179" t="n">
        <f aca="false">IF(BH84-$C84&gt;=0,ROUND(BH84-$C84,2),IF(BH84-$C84&lt;0,0,0))</f>
        <v>9592.85</v>
      </c>
      <c r="BJ84" s="179" t="n">
        <f aca="false">IF(BI84-$C84&gt;=0,ROUND(BI84-$C84,2),IF(BI84-$C84&lt;0,0,0))</f>
        <v>9489.7</v>
      </c>
      <c r="BK84" s="193" t="n">
        <f aca="false">BJ84</f>
        <v>9489.7</v>
      </c>
      <c r="BL84" s="153" t="n">
        <v>0</v>
      </c>
      <c r="BM84" s="179" t="n">
        <f aca="false">B84</f>
        <v>12377.9023218575</v>
      </c>
      <c r="BN84" s="184" t="n">
        <f aca="false">SUM(AY84:BJ84)+AP84</f>
        <v>131411.8</v>
      </c>
      <c r="BO84" s="155" t="n">
        <f aca="false">BN84/13</f>
        <v>10108.6</v>
      </c>
      <c r="BP84" s="198" t="n">
        <f aca="false">BO84/13</f>
        <v>777.584615384615</v>
      </c>
      <c r="BQ84" s="157" t="n">
        <f aca="false">AP84-BK84</f>
        <v>1237.8</v>
      </c>
      <c r="BR84" s="194" t="n">
        <f aca="false">BQ84/BM84</f>
        <v>0.100000789133247</v>
      </c>
      <c r="BS84" s="158" t="n">
        <v>0.022</v>
      </c>
      <c r="BT84" s="192" t="n">
        <f aca="false">BO84*BS84</f>
        <v>222.3892</v>
      </c>
      <c r="BU84" s="153" t="n">
        <f aca="false">IF(BK84-$C84&gt;=0,ROUND(BK84-$C84,2),IF(BK84-$C84&lt;0,0,0))</f>
        <v>9386.55</v>
      </c>
      <c r="BV84" s="153" t="n">
        <f aca="false">IF(BU84-$C84&gt;=0,ROUND(BU84-$C84,2),IF(BU84-$C84&lt;0,0,0))</f>
        <v>9283.4</v>
      </c>
      <c r="BW84" s="153" t="n">
        <f aca="false">IF(BV84-$C84&gt;=0,ROUND(BV84-$C84,2),IF(BV84-$C84&lt;0,0,0))</f>
        <v>9180.25</v>
      </c>
      <c r="BX84" s="153" t="n">
        <f aca="false">IF(BW84-$C84&gt;=0,ROUND(BW84-$C84,2),IF(BW84-$C84&lt;0,0,0))</f>
        <v>9077.1</v>
      </c>
      <c r="BY84" s="153" t="n">
        <f aca="false">IF(BX84-$C84&gt;=0,ROUND(BX84-$C84,2),IF(BX84-$C84&lt;0,0,0))</f>
        <v>8973.95</v>
      </c>
      <c r="BZ84" s="153" t="n">
        <f aca="false">IF(BY84-$C84&gt;=0,ROUND(BY84-$C84,2),IF(BY84-$C84&lt;0,0,0))</f>
        <v>8870.8</v>
      </c>
      <c r="CA84" s="153" t="n">
        <f aca="false">IF(BZ84-$C84&gt;=0,ROUND(BZ84-$C84,2),IF(BZ84-$C84&lt;0,0,0))</f>
        <v>8767.65</v>
      </c>
      <c r="CB84" s="153" t="n">
        <f aca="false">IF(CA84-$C84&gt;=0,ROUND(CA84-$C84,2),IF(CA84-$C84&lt;0,0,0))</f>
        <v>8664.5</v>
      </c>
      <c r="CC84" s="153" t="n">
        <f aca="false">IF(CB84-$C84&gt;=0,ROUND(CB84-$C84,2),IF(CB84-$C84&lt;0,0,0))</f>
        <v>8561.35</v>
      </c>
      <c r="CD84" s="153" t="n">
        <f aca="false">IF(CC84-$C84&gt;=0,ROUND(CC84-$C84,2),IF(CC84-$C84&lt;0,0,0))</f>
        <v>8458.2</v>
      </c>
      <c r="CE84" s="153" t="n">
        <f aca="false">IF(CD84-$C84&gt;=0,ROUND(CD84-$C84,2),IF(CD84-$C84&lt;0,0,0))</f>
        <v>8355.05</v>
      </c>
      <c r="CF84" s="153" t="n">
        <f aca="false">IF(CE84-$C84&gt;=0,ROUND(CE84-$C84,2),IF(CE84-$C84&lt;0,0,0))</f>
        <v>8251.9</v>
      </c>
      <c r="CG84" s="193" t="n">
        <f aca="false">CF84</f>
        <v>8251.9</v>
      </c>
      <c r="CH84" s="184" t="n">
        <v>0</v>
      </c>
      <c r="CI84" s="184" t="n">
        <f aca="false">B84</f>
        <v>12377.9023218575</v>
      </c>
      <c r="CJ84" s="155" t="n">
        <f aca="false">SUM(BU84:CF84)+BM84</f>
        <v>118208.602321857</v>
      </c>
      <c r="CK84" s="156" t="n">
        <f aca="false">CJ84/13</f>
        <v>9092.96940937365</v>
      </c>
      <c r="CL84" s="160" t="n">
        <f aca="false">BK84-CG84</f>
        <v>1237.8</v>
      </c>
      <c r="CM84" s="194" t="n">
        <f aca="false">CL84/CI84</f>
        <v>0.100000789133247</v>
      </c>
      <c r="CN84" s="158" t="n">
        <v>0.022</v>
      </c>
      <c r="CO84" s="192" t="n">
        <f aca="false">CK84*CN84</f>
        <v>200.04532700622</v>
      </c>
      <c r="CP84" s="153" t="n">
        <f aca="false">IF(CF84-$C84&gt;=0,ROUND(CF84-$C84,2),IF(CF84-$C84&lt;0,0,0))</f>
        <v>8148.75</v>
      </c>
      <c r="CQ84" s="153" t="n">
        <f aca="false">IF(CP84-$C84&gt;=0,ROUND(CP84-$C84,2),IF(CP84-$C84&lt;0,0,0))</f>
        <v>8045.6</v>
      </c>
      <c r="CR84" s="153" t="n">
        <f aca="false">IF(CQ84-$C84&gt;=0,ROUND(CQ84-$C84,2),IF(CQ84-$C84&lt;0,0,0))</f>
        <v>7942.45</v>
      </c>
      <c r="CS84" s="153" t="n">
        <f aca="false">IF(CR84-$C84&gt;=0,ROUND(CR84-$C84,2),IF(CR84-$C84&lt;0,0,0))</f>
        <v>7839.3</v>
      </c>
      <c r="CT84" s="153" t="n">
        <f aca="false">IF(CS84-$C84&gt;=0,ROUND(CS84-$C84,2),IF(CS84-$C84&lt;0,0,0))</f>
        <v>7736.15</v>
      </c>
      <c r="CU84" s="153" t="n">
        <f aca="false">IF(CT84-$C84&gt;=0,ROUND(CT84-$C84,2),IF(CT84-$C84&lt;0,0,0))</f>
        <v>7633</v>
      </c>
      <c r="CV84" s="153" t="n">
        <f aca="false">IF(CU84-$C84&gt;=0,ROUND(CU84-$C84,2),IF(CU84-$C84&lt;0,0,0))</f>
        <v>7529.85</v>
      </c>
      <c r="CW84" s="153" t="n">
        <f aca="false">IF(CV84-$C84&gt;=0,ROUND(CV84-$C84,2),IF(CV84-$C84&lt;0,0,0))</f>
        <v>7426.7</v>
      </c>
      <c r="CX84" s="153" t="n">
        <f aca="false">IF(CW84-$C84&gt;=0,ROUND(CW84-$C84,2),IF(CW84-$C84&lt;0,0,0))</f>
        <v>7323.55</v>
      </c>
      <c r="CY84" s="153" t="n">
        <f aca="false">IF(CX84-$C84&gt;=0,ROUND(CX84-$C84,2),IF(CX84-$C84&lt;0,0,0))</f>
        <v>7220.4</v>
      </c>
      <c r="CZ84" s="153" t="n">
        <f aca="false">IF(CY84-$C84&gt;=0,ROUND(CY84-$C84,2),IF(CY84-$C84&lt;0,0,0))</f>
        <v>7117.25</v>
      </c>
      <c r="DA84" s="153" t="n">
        <f aca="false">IF(CZ84-$C84&gt;=0,ROUND(CZ84-$C84,2),IF(CZ84-$C84&lt;0,0,0))</f>
        <v>7014.1</v>
      </c>
      <c r="DB84" s="193" t="n">
        <f aca="false">DA84</f>
        <v>7014.1</v>
      </c>
      <c r="DC84" s="184" t="n">
        <v>0</v>
      </c>
      <c r="DD84" s="155" t="n">
        <f aca="false">DE84/13</f>
        <v>6998.23846153846</v>
      </c>
      <c r="DE84" s="155" t="n">
        <f aca="false">SUM(CP84:DA84)+CH84</f>
        <v>90977.1</v>
      </c>
      <c r="DF84" s="156" t="n">
        <f aca="false">DE84/13</f>
        <v>6998.23846153846</v>
      </c>
      <c r="DG84" s="160" t="n">
        <f aca="false">CF84-DB84</f>
        <v>1237.8</v>
      </c>
      <c r="DH84" s="194" t="n">
        <f aca="false">DG84/DD84</f>
        <v>0.176873081247918</v>
      </c>
      <c r="DI84" s="158" t="n">
        <v>0.022</v>
      </c>
      <c r="DJ84" s="192" t="n">
        <f aca="false">DF84*DI84</f>
        <v>153.961246153846</v>
      </c>
      <c r="DK84" s="153" t="n">
        <f aca="false">IF(DA84-$C84&gt;=0,ROUND(DA84-$C84,2),IF(DA84-$C84&lt;0,0,0))</f>
        <v>6910.95</v>
      </c>
      <c r="DL84" s="153" t="n">
        <f aca="false">IF(DK84-$C84&gt;=0,ROUND(DK84-$C84,2),IF(DK84-$C84&lt;0,0,0))</f>
        <v>6807.8</v>
      </c>
      <c r="DM84" s="153" t="n">
        <f aca="false">IF(DL84-$C84&gt;=0,ROUND(DL84-$C84,2),IF(DL84-$C84&lt;0,0,0))</f>
        <v>6704.65</v>
      </c>
      <c r="DN84" s="153" t="n">
        <f aca="false">IF(DM84-$C84&gt;=0,ROUND(DM84-$C84,2),IF(DM84-$C84&lt;0,0,0))</f>
        <v>6601.5</v>
      </c>
      <c r="DO84" s="153" t="n">
        <f aca="false">IF(DN84-$C84&gt;=0,ROUND(DN84-$C84,2),IF(DN84-$C84&lt;0,0,0))</f>
        <v>6498.35</v>
      </c>
      <c r="DP84" s="153" t="n">
        <f aca="false">IF(DO84-$C84&gt;=0,ROUND(DO84-$C84,2),IF(DO84-$C84&lt;0,0,0))</f>
        <v>6395.2</v>
      </c>
      <c r="DQ84" s="153" t="n">
        <f aca="false">IF(DP84-$C84&gt;=0,ROUND(DP84-$C84,2),IF(DP84-$C84&lt;0,0,0))</f>
        <v>6292.05</v>
      </c>
      <c r="DR84" s="153" t="n">
        <f aca="false">IF(DQ84-$C84&gt;=0,ROUND(DQ84-$C84,2),IF(DQ84-$C84&lt;0,0,0))</f>
        <v>6188.9</v>
      </c>
      <c r="DS84" s="153" t="n">
        <f aca="false">IF(DR84-$C84&gt;=0,ROUND(DR84-$C84,2),IF(DR84-$C84&lt;0,0,0))</f>
        <v>6085.75</v>
      </c>
      <c r="DT84" s="153" t="n">
        <f aca="false">IF(DS84-$C84&gt;=0,ROUND(DS84-$C84,2),IF(DS84-$C84&lt;0,0,0))</f>
        <v>5982.6</v>
      </c>
      <c r="DU84" s="153" t="n">
        <f aca="false">IF(DT84-$C84&gt;=0,ROUND(DT84-$C84,2),IF(DT84-$C84&lt;0,0,0))</f>
        <v>5879.45</v>
      </c>
      <c r="DV84" s="153" t="n">
        <f aca="false">IF(DU84-$C84&gt;=0,ROUND(DU84-$C84,2),IF(DU84-$C84&lt;0,0,0))</f>
        <v>5776.3</v>
      </c>
      <c r="DW84" s="193" t="n">
        <f aca="false">DV84</f>
        <v>5776.3</v>
      </c>
      <c r="DX84" s="184" t="n">
        <v>0</v>
      </c>
      <c r="DY84" s="155" t="n">
        <f aca="false">DZ84/13</f>
        <v>5855.65384615385</v>
      </c>
      <c r="DZ84" s="155" t="n">
        <f aca="false">SUM(DK84:DV84)+DC84</f>
        <v>76123.5</v>
      </c>
      <c r="EA84" s="156" t="n">
        <f aca="false">DZ84/13</f>
        <v>5855.65384615385</v>
      </c>
      <c r="EB84" s="160" t="n">
        <f aca="false">DA84-DW84</f>
        <v>1237.8</v>
      </c>
      <c r="EC84" s="194" t="n">
        <f aca="false">EB84/DY84</f>
        <v>0.211385446018641</v>
      </c>
      <c r="ED84" s="158" t="n">
        <v>0.022</v>
      </c>
      <c r="EE84" s="192" t="n">
        <f aca="false">EA84*ED84</f>
        <v>128.824384615385</v>
      </c>
      <c r="EF84" s="153" t="n">
        <f aca="false">IF(DV84-$C84&gt;=0,ROUND(DV84-$C84,2),IF(DV84-$C84&lt;0,0,0))</f>
        <v>5673.15</v>
      </c>
      <c r="EG84" s="153" t="n">
        <f aca="false">IF(EF84-$C84&gt;=0,ROUND(EF84-$C84,2),IF(EF84-$C84&lt;0,0,0))</f>
        <v>5570</v>
      </c>
      <c r="EH84" s="153" t="n">
        <f aca="false">IF(EG84-$C84&gt;=0,ROUND(EG84-$C84,2),IF(EG84-$C84&lt;0,0,0))</f>
        <v>5466.85</v>
      </c>
      <c r="EI84" s="153" t="n">
        <f aca="false">IF(EH84-$C84&gt;=0,ROUND(EH84-$C84,2),IF(EH84-$C84&lt;0,0,0))</f>
        <v>5363.7</v>
      </c>
      <c r="EJ84" s="153" t="n">
        <f aca="false">IF(EI84-$C84&gt;=0,ROUND(EI84-$C84,2),IF(EI84-$C84&lt;0,0,0))</f>
        <v>5260.55</v>
      </c>
      <c r="EK84" s="153" t="n">
        <f aca="false">IF(EJ84-$C84&gt;=0,ROUND(EJ84-$C84,2),IF(EJ84-$C84&lt;0,0,0))</f>
        <v>5157.4</v>
      </c>
      <c r="EL84" s="153" t="n">
        <f aca="false">IF(EK84-$C84&gt;=0,ROUND(EK84-$C84,2),IF(EK84-$C84&lt;0,0,0))</f>
        <v>5054.25</v>
      </c>
      <c r="EM84" s="153" t="n">
        <f aca="false">IF(EL84-$C84&gt;=0,ROUND(EL84-$C84,2),IF(EL84-$C84&lt;0,0,0))</f>
        <v>4951.1</v>
      </c>
      <c r="EN84" s="153" t="n">
        <f aca="false">IF(EM84-$C84&gt;=0,ROUND(EM84-$C84,2),IF(EM84-$C84&lt;0,0,0))</f>
        <v>4847.95</v>
      </c>
      <c r="EO84" s="153" t="n">
        <f aca="false">IF(EN84-$C84&gt;=0,ROUND(EN84-$C84,2),IF(EN84-$C84&lt;0,0,0))</f>
        <v>4744.8</v>
      </c>
      <c r="EP84" s="153" t="n">
        <f aca="false">IF(EO84-$C84&gt;=0,ROUND(EO84-$C84,2),IF(EO84-$C84&lt;0,0,0))</f>
        <v>4641.65</v>
      </c>
      <c r="EQ84" s="153" t="n">
        <f aca="false">IF(EP84-$C84&gt;=0,ROUND(EP84-$C84,2),IF(EP84-$C84&lt;0,0,0))</f>
        <v>4538.5</v>
      </c>
      <c r="ER84" s="193" t="n">
        <f aca="false">EQ84</f>
        <v>4538.5</v>
      </c>
      <c r="ES84" s="184" t="n">
        <v>0</v>
      </c>
      <c r="ET84" s="155" t="n">
        <f aca="false">EU84/13</f>
        <v>4713.06923076923</v>
      </c>
      <c r="EU84" s="155" t="n">
        <f aca="false">SUM(EF84:EQ84)+DX84</f>
        <v>61269.9</v>
      </c>
      <c r="EV84" s="156" t="n">
        <f aca="false">EU84/13</f>
        <v>4713.06923076923</v>
      </c>
      <c r="EW84" s="160" t="n">
        <f aca="false">DV84-ER84</f>
        <v>1237.8</v>
      </c>
      <c r="EX84" s="194" t="n">
        <f aca="false">EW84/ET84</f>
        <v>0.262631406285958</v>
      </c>
      <c r="EY84" s="158" t="n">
        <v>0.022</v>
      </c>
      <c r="EZ84" s="192" t="n">
        <f aca="false">EV84*EY84</f>
        <v>103.687523076923</v>
      </c>
      <c r="FA84" s="153" t="n">
        <f aca="false">IF(EQ84-$C84&gt;=0,ROUND(EQ84-$C84,2),IF(EQ84-$C84&lt;0,0,0))</f>
        <v>4435.35</v>
      </c>
      <c r="FB84" s="153" t="n">
        <f aca="false">IF(FA84-$C84&gt;=0,ROUND(FA84-$C84,2),IF(FA84-$C84&lt;0,0,0))</f>
        <v>4332.2</v>
      </c>
      <c r="FC84" s="153" t="n">
        <f aca="false">IF(FB84-$C84&gt;=0,ROUND(FB84-$C84,2),IF(FB84-$C84&lt;0,0,0))</f>
        <v>4229.05</v>
      </c>
      <c r="FD84" s="153" t="n">
        <f aca="false">IF(FC84-$C84&gt;=0,ROUND(FC84-$C84,2),IF(FC84-$C84&lt;0,0,0))</f>
        <v>4125.9</v>
      </c>
      <c r="FE84" s="153" t="n">
        <f aca="false">IF(FD84-$C84&gt;=0,ROUND(FD84-$C84,2),IF(FD84-$C84&lt;0,0,0))</f>
        <v>4022.75</v>
      </c>
      <c r="FF84" s="153" t="n">
        <f aca="false">IF(FE84-$C84&gt;=0,ROUND(FE84-$C84,2),IF(FE84-$C84&lt;0,0,0))</f>
        <v>3919.6</v>
      </c>
      <c r="FG84" s="153" t="n">
        <f aca="false">IF(FF84-$C84&gt;=0,ROUND(FF84-$C84,2),IF(FF84-$C84&lt;0,0,0))</f>
        <v>3816.45</v>
      </c>
      <c r="FH84" s="153" t="n">
        <f aca="false">IF(FG84-$C84&gt;=0,ROUND(FG84-$C84,2),IF(FG84-$C84&lt;0,0,0))</f>
        <v>3713.3</v>
      </c>
      <c r="FI84" s="153" t="n">
        <f aca="false">IF(FH84-$C84&gt;=0,ROUND(FH84-$C84,2),IF(FH84-$C84&lt;0,0,0))</f>
        <v>3610.15</v>
      </c>
      <c r="FJ84" s="153" t="n">
        <f aca="false">IF(FI84-$C84&gt;=0,ROUND(FI84-$C84,2),IF(FI84-$C84&lt;0,0,0))</f>
        <v>3507</v>
      </c>
      <c r="FK84" s="153" t="n">
        <f aca="false">IF(FJ84-$C84&gt;=0,ROUND(FJ84-$C84,2),IF(FJ84-$C84&lt;0,0,0))</f>
        <v>3403.85</v>
      </c>
      <c r="FL84" s="153" t="n">
        <f aca="false">IF(FK84-$C84&gt;=0,ROUND(FK84-$C84,2),IF(FK84-$C84&lt;0,0,0))</f>
        <v>3300.7</v>
      </c>
      <c r="FM84" s="193" t="n">
        <f aca="false">FL84</f>
        <v>3300.7</v>
      </c>
      <c r="FN84" s="184" t="n">
        <v>0</v>
      </c>
      <c r="FO84" s="184" t="n">
        <f aca="false">CJ84</f>
        <v>118208.602321857</v>
      </c>
      <c r="FP84" s="155" t="n">
        <f aca="false">SUM(FA84:FL84)+ES84</f>
        <v>46416.3</v>
      </c>
      <c r="FQ84" s="156" t="n">
        <f aca="false">FP84/13</f>
        <v>3570.48461538462</v>
      </c>
      <c r="FR84" s="160" t="n">
        <f aca="false">EQ84-FM84</f>
        <v>1237.8</v>
      </c>
      <c r="FS84" s="194" t="n">
        <f aca="false">FR84/FO84</f>
        <v>0.0104713191399533</v>
      </c>
      <c r="FT84" s="158" t="n">
        <v>0.022</v>
      </c>
      <c r="FU84" s="192" t="n">
        <f aca="false">FQ84*FT84</f>
        <v>78.5506615384615</v>
      </c>
      <c r="FV84" s="153" t="n">
        <f aca="false">IF(FL84-$C84&gt;=0,ROUND(FL84-$C84,2),IF(FL84-$C84&lt;0,0,0))</f>
        <v>3197.55</v>
      </c>
      <c r="FW84" s="153" t="n">
        <f aca="false">IF(FV84-$C84&gt;=0,ROUND(FV84-$C84,2),IF(FV84-$C84&lt;0,0,0))</f>
        <v>3094.4</v>
      </c>
      <c r="FX84" s="153" t="n">
        <f aca="false">IF(FW84-$C84&gt;=0,ROUND(FW84-$C84,2),IF(FW84-$C84&lt;0,0,0))</f>
        <v>2991.25</v>
      </c>
      <c r="FY84" s="153" t="n">
        <f aca="false">IF(FX84-$C84&gt;=0,ROUND(FX84-$C84,2),IF(FX84-$C84&lt;0,0,0))</f>
        <v>2888.1</v>
      </c>
      <c r="FZ84" s="153" t="n">
        <f aca="false">IF(FY84-$C84&gt;=0,ROUND(FY84-$C84,2),IF(FY84-$C84&lt;0,0,0))</f>
        <v>2784.95</v>
      </c>
      <c r="GA84" s="153" t="n">
        <f aca="false">IF(FZ84-$C84&gt;=0,ROUND(FZ84-$C84,2),IF(FZ84-$C84&lt;0,0,0))</f>
        <v>2681.8</v>
      </c>
      <c r="GB84" s="153" t="n">
        <f aca="false">IF(GA84-$C84&gt;=0,ROUND(GA84-$C84,2),IF(GA84-$C84&lt;0,0,0))</f>
        <v>2578.65</v>
      </c>
      <c r="GC84" s="153" t="n">
        <f aca="false">IF(GB84-$C84&gt;=0,ROUND(GB84-$C84,2),IF(GB84-$C84&lt;0,0,0))</f>
        <v>2475.5</v>
      </c>
      <c r="GD84" s="153" t="n">
        <f aca="false">IF(GC84-$C84&gt;=0,ROUND(GC84-$C84,2),IF(GC84-$C84&lt;0,0,0))</f>
        <v>2372.35</v>
      </c>
      <c r="GE84" s="153" t="n">
        <f aca="false">IF(GD84-$C84&gt;=0,ROUND(GD84-$C84,2),IF(GD84-$C84&lt;0,0,0))</f>
        <v>2269.2</v>
      </c>
      <c r="GF84" s="153" t="n">
        <f aca="false">IF(GE84-$C84&gt;=0,ROUND(GE84-$C84,2),IF(GE84-$C84&lt;0,0,0))</f>
        <v>2166.05</v>
      </c>
      <c r="GG84" s="153" t="n">
        <f aca="false">IF(GF84-$C84&gt;=0,ROUND(GF84-$C84,2),IF(GF84-$C84&lt;0,0,0))</f>
        <v>2062.9</v>
      </c>
      <c r="GH84" s="193" t="n">
        <f aca="false">GG84</f>
        <v>2062.9</v>
      </c>
      <c r="GI84" s="184" t="n">
        <v>0</v>
      </c>
      <c r="GJ84" s="184" t="n">
        <f aca="false">DE84</f>
        <v>90977.1</v>
      </c>
      <c r="GK84" s="155" t="n">
        <f aca="false">SUM(FV84:GG84)+FN84</f>
        <v>31562.7</v>
      </c>
      <c r="GL84" s="156" t="n">
        <f aca="false">GK84/13</f>
        <v>2427.9</v>
      </c>
      <c r="GM84" s="160" t="n">
        <f aca="false">FL84-GH84</f>
        <v>1237.8</v>
      </c>
      <c r="GN84" s="194" t="n">
        <f aca="false">GM84/GJ84</f>
        <v>0.0136056216344553</v>
      </c>
      <c r="GO84" s="158" t="n">
        <v>0.022</v>
      </c>
      <c r="GP84" s="192" t="n">
        <f aca="false">GL84*GO84</f>
        <v>53.4138</v>
      </c>
      <c r="GQ84" s="153" t="n">
        <f aca="false">IF(GG84-$C84&gt;=0,ROUND(GG84-$C84,2),IF(GG84-$C84&lt;0,0,0))</f>
        <v>1959.75</v>
      </c>
      <c r="GR84" s="153" t="n">
        <f aca="false">IF(GQ84-$C84&gt;=0,ROUND(GQ84-$C84,2),IF(GQ84-$C84&lt;0,0,0))</f>
        <v>1856.6</v>
      </c>
      <c r="GS84" s="153" t="n">
        <f aca="false">IF(GR84-$C84&gt;=0,ROUND(GR84-$C84,2),IF(GR84-$C84&lt;0,0,0))</f>
        <v>1753.45</v>
      </c>
      <c r="GT84" s="153" t="n">
        <f aca="false">IF(GS84-$C84&gt;=0,ROUND(GS84-$C84,2),IF(GS84-$C84&lt;0,0,0))</f>
        <v>1650.3</v>
      </c>
      <c r="GU84" s="153" t="n">
        <f aca="false">IF(GT84-$C84&gt;=0,ROUND(GT84-$C84,2),IF(GT84-$C84&lt;0,0,0))</f>
        <v>1547.15</v>
      </c>
      <c r="GV84" s="153" t="n">
        <f aca="false">IF(GU84-$C84&gt;=0,ROUND(GU84-$C84,2),IF(GU84-$C84&lt;0,0,0))</f>
        <v>1444</v>
      </c>
      <c r="GW84" s="153" t="n">
        <f aca="false">IF(GV84-$C84&gt;=0,ROUND(GV84-$C84,2),IF(GV84-$C84&lt;0,0,0))</f>
        <v>1340.85</v>
      </c>
      <c r="GX84" s="153" t="n">
        <f aca="false">IF(GW84-$C84&gt;=0,ROUND(GW84-$C84,2),IF(GW84-$C84&lt;0,0,0))</f>
        <v>1237.7</v>
      </c>
      <c r="GY84" s="153" t="n">
        <f aca="false">IF(GX84-$C84&gt;=0,ROUND(GX84-$C84,2),IF(GX84-$C84&lt;0,0,0))</f>
        <v>1134.55</v>
      </c>
      <c r="GZ84" s="153" t="n">
        <f aca="false">IF(GY84-$C84&gt;=0,ROUND(GY84-$C84,2),IF(GY84-$C84&lt;0,0,0))</f>
        <v>1031.4</v>
      </c>
      <c r="HA84" s="153" t="n">
        <f aca="false">IF(GZ84-$C84&gt;=0,ROUND(GZ84-$C84,2),IF(GZ84-$C84&lt;0,0,0))</f>
        <v>928.25</v>
      </c>
      <c r="HB84" s="153" t="n">
        <f aca="false">IF(HA84-$C84&gt;=0,ROUND(HA84-$C84,2),IF(HA84-$C84&lt;0,0,0))</f>
        <v>825.1</v>
      </c>
      <c r="HC84" s="193" t="n">
        <f aca="false">HB84</f>
        <v>825.1</v>
      </c>
      <c r="HD84" s="184" t="n">
        <v>0</v>
      </c>
      <c r="HE84" s="184" t="n">
        <f aca="false">DZ84</f>
        <v>76123.5</v>
      </c>
      <c r="HF84" s="155" t="n">
        <f aca="false">SUM(GQ84:HB84)+GI84</f>
        <v>16709.1</v>
      </c>
      <c r="HG84" s="156" t="n">
        <f aca="false">HF84/13</f>
        <v>1285.31538461538</v>
      </c>
      <c r="HH84" s="160" t="n">
        <f aca="false">GG84-HC84</f>
        <v>1237.8</v>
      </c>
    </row>
    <row r="85" s="146" customFormat="true" ht="15.05" hidden="false" customHeight="false" outlineLevel="1" collapsed="false">
      <c r="A85" s="211"/>
      <c r="B85" s="212"/>
      <c r="C85" s="187"/>
      <c r="D85" s="213"/>
      <c r="E85" s="213"/>
      <c r="F85" s="213"/>
      <c r="G85" s="214"/>
      <c r="H85" s="185"/>
      <c r="I85" s="186"/>
      <c r="J85" s="186" t="n">
        <f aca="false">IF(I85-$C85&gt;=0,ROUND(I85-$C85,2),IF(I85-$C85&lt;0,0,0))</f>
        <v>0</v>
      </c>
      <c r="K85" s="186" t="n">
        <f aca="false">IF(J85-$C85&gt;=0,ROUND(J85-$C85,2),IF(J85-$C85&lt;0,0,0))</f>
        <v>0</v>
      </c>
      <c r="L85" s="186" t="n">
        <f aca="false">IF(K85-$C85&gt;=0,ROUND(K85-$C85,2),IF(K85-$C85&lt;0,0,0))</f>
        <v>0</v>
      </c>
      <c r="M85" s="186" t="n">
        <f aca="false">IF(L85-$C85&gt;=0,ROUND(L85-$C85,2),IF(L85-$C85&lt;0,0,0))</f>
        <v>0</v>
      </c>
      <c r="N85" s="186" t="n">
        <f aca="false">IF(M85-$C85&gt;=0,ROUND(M85-$C85,2),IF(M85-$C85&lt;0,0,0))</f>
        <v>0</v>
      </c>
      <c r="O85" s="186" t="n">
        <f aca="false">IF(N85-$C85&gt;=0,ROUND(N85-$C85,2),IF(N85-$C85&lt;0,0,0))</f>
        <v>0</v>
      </c>
      <c r="P85" s="189" t="n">
        <f aca="false">IF(O85-$C85&gt;=0,ROUND(O85-$C85,2),IF(O85-$C85&lt;0,0,0))</f>
        <v>0</v>
      </c>
      <c r="Q85" s="189" t="n">
        <f aca="false">IF(P85-$C85&gt;=0,ROUND(P85-$C85,2),IF(P85-$C85&lt;0,0,0))</f>
        <v>0</v>
      </c>
      <c r="R85" s="189" t="n">
        <f aca="false">IF(Q85-$C85&gt;=0,ROUND(Q85-$C85,2),IF(Q85-$C85&lt;0,0,0))</f>
        <v>0</v>
      </c>
      <c r="S85" s="189" t="n">
        <f aca="false">IF(R85-$C85&gt;=0,ROUND(R85-$C85,2),IF(R85-$C85&lt;0,0,0))</f>
        <v>0</v>
      </c>
      <c r="T85" s="189" t="n">
        <f aca="false">IF(S85-$C85&gt;=0,ROUND(S85-$C85,2),IF(S85-$C85&lt;0,0,0))</f>
        <v>0</v>
      </c>
      <c r="U85" s="193" t="n">
        <f aca="false">T85</f>
        <v>0</v>
      </c>
      <c r="V85" s="187"/>
      <c r="W85" s="187"/>
      <c r="X85" s="187" t="n">
        <f aca="false">SUM(I85:T85)</f>
        <v>0</v>
      </c>
      <c r="Y85" s="198" t="n">
        <f aca="false">X85/13</f>
        <v>0</v>
      </c>
      <c r="Z85" s="157" t="n">
        <f aca="false">IF(U85=0,0,IF(B85-U85&gt;=0,ROUND(B85-U85,2)))</f>
        <v>0</v>
      </c>
      <c r="AA85" s="188" t="e">
        <f aca="false">Z85/W85</f>
        <v>#DIV/0!</v>
      </c>
      <c r="AB85" s="188" t="n">
        <v>0.022</v>
      </c>
      <c r="AC85" s="192" t="n">
        <f aca="false">Y85*AB85</f>
        <v>0</v>
      </c>
      <c r="AD85" s="153" t="n">
        <f aca="false">IF(U85-C85&lt;=0,0,IF(U85-C85&gt;0,ROUND(U85-C85,2)))</f>
        <v>0</v>
      </c>
      <c r="AE85" s="153" t="n">
        <f aca="false">IF(AD85-$C85&gt;=0,ROUND(AD85-$C85,2),IF(AD85-$C85&lt;0,0,0))</f>
        <v>0</v>
      </c>
      <c r="AF85" s="153" t="n">
        <f aca="false">IF(AE85-$C85&gt;=0,ROUND(AE85-$C85,2),IF(AE85-$C85&lt;0,0,0))</f>
        <v>0</v>
      </c>
      <c r="AG85" s="153" t="n">
        <f aca="false">IF(AF85-$C85&gt;=0,ROUND(AF85-$C85,2),IF(AF85-$C85&lt;0,0,0))</f>
        <v>0</v>
      </c>
      <c r="AH85" s="203" t="n">
        <f aca="false">IF(AG85-$C85&gt;=0,ROUND(AG85-$C85,2),IF(AG85-$C85&lt;0,0,0))</f>
        <v>0</v>
      </c>
      <c r="AI85" s="203" t="n">
        <f aca="false">IF(AH85-$C85&gt;=0,ROUND(AH85-$C85,2),IF(AH85-$C85&lt;0,0,0))</f>
        <v>0</v>
      </c>
      <c r="AJ85" s="203" t="n">
        <v>0</v>
      </c>
      <c r="AK85" s="153" t="n">
        <v>0</v>
      </c>
      <c r="AL85" s="153" t="n">
        <f aca="false">IF(AK85-$C85&gt;=0,ROUND(AK85-$C85,2),IF(AK85-$C85&lt;0,0,0))</f>
        <v>0</v>
      </c>
      <c r="AM85" s="153" t="n">
        <f aca="false">IF(AL85-$C85&gt;=0,ROUND(AL85-$C85,2),IF(AL85-$C85&lt;0,0,0))</f>
        <v>0</v>
      </c>
      <c r="AN85" s="153" t="n">
        <f aca="false">IF(AM85-$C85&gt;=0,ROUND(AM85-$C85,2),IF(AM85-$C85&lt;0,0,0))</f>
        <v>0</v>
      </c>
      <c r="AO85" s="153" t="n">
        <f aca="false">IF(AN85-$C85&gt;=0,ROUND(AN85-$C85,2),IF(AN85-$C85&lt;0,0,0))</f>
        <v>0</v>
      </c>
      <c r="AP85" s="193" t="n">
        <f aca="false">AO85</f>
        <v>0</v>
      </c>
      <c r="AQ85" s="213" t="n">
        <f aca="false">AI85</f>
        <v>0</v>
      </c>
      <c r="AR85" s="213" t="n">
        <f aca="false">B85*2/12</f>
        <v>0</v>
      </c>
      <c r="AS85" s="215" t="n">
        <f aca="false">SUM(AD85:AO85)+U85</f>
        <v>0</v>
      </c>
      <c r="AT85" s="156" t="n">
        <f aca="false">AS85/13</f>
        <v>0</v>
      </c>
      <c r="AU85" s="160" t="n">
        <f aca="false">AH85-AI85</f>
        <v>0</v>
      </c>
      <c r="AV85" s="191" t="e">
        <f aca="false">AU85/AR85</f>
        <v>#DIV/0!</v>
      </c>
      <c r="AW85" s="188" t="n">
        <v>0.022</v>
      </c>
      <c r="AX85" s="192" t="n">
        <f aca="false">AT85*AW85</f>
        <v>0</v>
      </c>
      <c r="AY85" s="186" t="n">
        <f aca="false">IF(AP85-C85&gt;=0,ROUND(AP85-C85,2),IF(AP85-C85&lt;0,0,0))</f>
        <v>0</v>
      </c>
      <c r="AZ85" s="186" t="n">
        <f aca="false">IF(AY85-$C85&gt;=0,ROUND(AY85-$C85,2),IF(AY85-$C85&lt;0,0,0))</f>
        <v>0</v>
      </c>
      <c r="BA85" s="186" t="n">
        <f aca="false">IF(AZ85-$C85&gt;=0,ROUND(AZ85-$C85,2),IF(AZ85-$C85&lt;0,0,0))</f>
        <v>0</v>
      </c>
      <c r="BB85" s="186" t="n">
        <f aca="false">IF(BA85-$C85&gt;=0,ROUND(BA85-$C85,2),IF(BA85-$C85&lt;0,0,0))</f>
        <v>0</v>
      </c>
      <c r="BC85" s="186" t="n">
        <f aca="false">IF(BB85-$C85&gt;=0,ROUND(BB85-$C85,2),IF(BB85-$C85&lt;0,0,0))</f>
        <v>0</v>
      </c>
      <c r="BD85" s="186" t="n">
        <f aca="false">IF(BC85-$C85&gt;=0,ROUND(BC85-$C85,2),IF(BC85-$C85&lt;0,0,0))</f>
        <v>0</v>
      </c>
      <c r="BE85" s="186" t="n">
        <f aca="false">IF(BD85-$C85&gt;=0,ROUND(BD85-$C85,2),IF(BD85-$C85&lt;0,0,0))</f>
        <v>0</v>
      </c>
      <c r="BF85" s="186" t="n">
        <f aca="false">IF(BE85-$C85&gt;=0,ROUND(BE85-$C85,2),IF(BE85-$C85&lt;0,0,0))</f>
        <v>0</v>
      </c>
      <c r="BG85" s="186" t="n">
        <f aca="false">IF(BF85-$C85&gt;=0,ROUND(BF85-$C85,2),IF(BF85-$C85&lt;0,0,0))</f>
        <v>0</v>
      </c>
      <c r="BH85" s="186" t="n">
        <f aca="false">IF(BG85-$C85&gt;=0,ROUND(BG85-$C85,2),IF(BG85-$C85&lt;0,0,0))</f>
        <v>0</v>
      </c>
      <c r="BI85" s="186" t="n">
        <f aca="false">IF(BH85-$C85&gt;=0,ROUND(BH85-$C85,2),IF(BH85-$C85&lt;0,0,0))</f>
        <v>0</v>
      </c>
      <c r="BJ85" s="186" t="n">
        <f aca="false">IF(BI85-$C85&gt;=0,ROUND(BI85-$C85,2),IF(BI85-$C85&lt;0,0,0))</f>
        <v>0</v>
      </c>
      <c r="BK85" s="193" t="n">
        <f aca="false">BJ85</f>
        <v>0</v>
      </c>
      <c r="BL85" s="189" t="n">
        <v>0</v>
      </c>
      <c r="BM85" s="186" t="n">
        <v>0</v>
      </c>
      <c r="BN85" s="187" t="n">
        <f aca="false">SUM(AY85:BJ85)+AP85</f>
        <v>0</v>
      </c>
      <c r="BO85" s="190" t="n">
        <f aca="false">BN85/13</f>
        <v>0</v>
      </c>
      <c r="BP85" s="198" t="n">
        <f aca="false">BO85/13</f>
        <v>0</v>
      </c>
      <c r="BQ85" s="157" t="n">
        <f aca="false">AP85-BK85</f>
        <v>0</v>
      </c>
      <c r="BR85" s="191" t="e">
        <f aca="false">BQ85/BM85</f>
        <v>#DIV/0!</v>
      </c>
      <c r="BS85" s="188" t="n">
        <v>0.022</v>
      </c>
      <c r="BT85" s="192" t="n">
        <f aca="false">BO85*BS85</f>
        <v>0</v>
      </c>
      <c r="BU85" s="153" t="n">
        <f aca="false">IF(BK85-$C85&gt;=0,ROUND(BK85-$C85,2),IF(BK85-$C85&lt;0,0,0))</f>
        <v>0</v>
      </c>
      <c r="BV85" s="153" t="n">
        <f aca="false">IF(BU85-$C85&gt;=0,ROUND(BU85-$C85,2),IF(BU85-$C85&lt;0,0,0))</f>
        <v>0</v>
      </c>
      <c r="BW85" s="153" t="n">
        <f aca="false">IF(BV85-$C85&gt;=0,ROUND(BV85-$C85,2),IF(BV85-$C85&lt;0,0,0))</f>
        <v>0</v>
      </c>
      <c r="BX85" s="153" t="n">
        <f aca="false">IF(BW85-$C85&gt;=0,ROUND(BW85-$C85,2),IF(BW85-$C85&lt;0,0,0))</f>
        <v>0</v>
      </c>
      <c r="BY85" s="153" t="n">
        <f aca="false">IF(BX85-$C85&gt;=0,ROUND(BX85-$C85,2),IF(BX85-$C85&lt;0,0,0))</f>
        <v>0</v>
      </c>
      <c r="BZ85" s="153" t="n">
        <f aca="false">IF(BY85-$C85&gt;=0,ROUND(BY85-$C85,2),IF(BY85-$C85&lt;0,0,0))</f>
        <v>0</v>
      </c>
      <c r="CA85" s="153" t="n">
        <f aca="false">IF(BZ85-$C85&gt;=0,ROUND(BZ85-$C85,2),IF(BZ85-$C85&lt;0,0,0))</f>
        <v>0</v>
      </c>
      <c r="CB85" s="153" t="n">
        <f aca="false">IF(CA85-$C85&gt;=0,ROUND(CA85-$C85,2),IF(CA85-$C85&lt;0,0,0))</f>
        <v>0</v>
      </c>
      <c r="CC85" s="153" t="n">
        <f aca="false">IF(CB85-$C85&gt;=0,ROUND(CB85-$C85,2),IF(CB85-$C85&lt;0,0,0))</f>
        <v>0</v>
      </c>
      <c r="CD85" s="153" t="n">
        <f aca="false">IF(CC85-$C85&gt;=0,ROUND(CC85-$C85,2),IF(CC85-$C85&lt;0,0,0))</f>
        <v>0</v>
      </c>
      <c r="CE85" s="153" t="n">
        <f aca="false">IF(CD85-$C85&gt;=0,ROUND(CD85-$C85,2),IF(CD85-$C85&lt;0,0,0))</f>
        <v>0</v>
      </c>
      <c r="CF85" s="153" t="n">
        <f aca="false">IF(CE85-$C85&gt;=0,ROUND(CE85-$C85,2),IF(CE85-$C85&lt;0,0,0))</f>
        <v>0</v>
      </c>
      <c r="CG85" s="193" t="n">
        <f aca="false">CF85</f>
        <v>0</v>
      </c>
      <c r="CH85" s="184" t="n">
        <v>0</v>
      </c>
      <c r="CI85" s="184" t="n">
        <f aca="false">B85</f>
        <v>0</v>
      </c>
      <c r="CJ85" s="155" t="n">
        <f aca="false">SUM(BU85:CF85)+BM85</f>
        <v>0</v>
      </c>
      <c r="CK85" s="156" t="n">
        <f aca="false">CJ85/13</f>
        <v>0</v>
      </c>
      <c r="CL85" s="160" t="n">
        <f aca="false">BK85-CG85</f>
        <v>0</v>
      </c>
      <c r="CM85" s="191" t="e">
        <f aca="false">CL85/CI85</f>
        <v>#DIV/0!</v>
      </c>
      <c r="CN85" s="188" t="n">
        <v>0.022</v>
      </c>
      <c r="CO85" s="192" t="n">
        <f aca="false">CK85*CN85</f>
        <v>0</v>
      </c>
      <c r="CP85" s="153" t="n">
        <f aca="false">IF(CF85-$C85&gt;=0,ROUND(CF85-$C85,2),IF(CF85-$C85&lt;0,0,0))</f>
        <v>0</v>
      </c>
      <c r="CQ85" s="153" t="n">
        <f aca="false">IF(CP85-$C85&gt;=0,ROUND(CP85-$C85,2),IF(CP85-$C85&lt;0,0,0))</f>
        <v>0</v>
      </c>
      <c r="CR85" s="153" t="n">
        <f aca="false">IF(CQ85-$C85&gt;=0,ROUND(CQ85-$C85,2),IF(CQ85-$C85&lt;0,0,0))</f>
        <v>0</v>
      </c>
      <c r="CS85" s="153" t="n">
        <f aca="false">IF(CR85-$C85&gt;=0,ROUND(CR85-$C85,2),IF(CR85-$C85&lt;0,0,0))</f>
        <v>0</v>
      </c>
      <c r="CT85" s="153" t="n">
        <f aca="false">IF(CS85-$C85&gt;=0,ROUND(CS85-$C85,2),IF(CS85-$C85&lt;0,0,0))</f>
        <v>0</v>
      </c>
      <c r="CU85" s="153" t="n">
        <f aca="false">IF(CT85-$C85&gt;=0,ROUND(CT85-$C85,2),IF(CT85-$C85&lt;0,0,0))</f>
        <v>0</v>
      </c>
      <c r="CV85" s="153" t="n">
        <f aca="false">IF(CU85-$C85&gt;=0,ROUND(CU85-$C85,2),IF(CU85-$C85&lt;0,0,0))</f>
        <v>0</v>
      </c>
      <c r="CW85" s="153" t="n">
        <f aca="false">IF(CV85-$C85&gt;=0,ROUND(CV85-$C85,2),IF(CV85-$C85&lt;0,0,0))</f>
        <v>0</v>
      </c>
      <c r="CX85" s="153" t="n">
        <f aca="false">IF(CW85-$C85&gt;=0,ROUND(CW85-$C85,2),IF(CW85-$C85&lt;0,0,0))</f>
        <v>0</v>
      </c>
      <c r="CY85" s="153" t="n">
        <f aca="false">IF(CX85-$C85&gt;=0,ROUND(CX85-$C85,2),IF(CX85-$C85&lt;0,0,0))</f>
        <v>0</v>
      </c>
      <c r="CZ85" s="153" t="n">
        <f aca="false">IF(CY85-$C85&gt;=0,ROUND(CY85-$C85,2),IF(CY85-$C85&lt;0,0,0))</f>
        <v>0</v>
      </c>
      <c r="DA85" s="153" t="n">
        <f aca="false">IF(CZ85-$C85&gt;=0,ROUND(CZ85-$C85,2),IF(CZ85-$C85&lt;0,0,0))</f>
        <v>0</v>
      </c>
      <c r="DB85" s="193" t="n">
        <f aca="false">DA85</f>
        <v>0</v>
      </c>
      <c r="DC85" s="184" t="n">
        <v>0</v>
      </c>
      <c r="DD85" s="155" t="n">
        <f aca="false">DE85/13</f>
        <v>0</v>
      </c>
      <c r="DE85" s="155" t="n">
        <f aca="false">SUM(CP85:DA85)+CH85</f>
        <v>0</v>
      </c>
      <c r="DF85" s="156" t="n">
        <f aca="false">DE85/13</f>
        <v>0</v>
      </c>
      <c r="DG85" s="160" t="n">
        <f aca="false">CF85-DB85</f>
        <v>0</v>
      </c>
      <c r="DH85" s="191" t="e">
        <f aca="false">DG85/DD85</f>
        <v>#DIV/0!</v>
      </c>
      <c r="DI85" s="188" t="n">
        <v>0.022</v>
      </c>
      <c r="DJ85" s="192" t="n">
        <f aca="false">DF85*DI85</f>
        <v>0</v>
      </c>
      <c r="DK85" s="153" t="n">
        <f aca="false">IF(DA85-$C85&gt;=0,ROUND(DA85-$C85,2),IF(DA85-$C85&lt;0,0,0))</f>
        <v>0</v>
      </c>
      <c r="DL85" s="153" t="n">
        <f aca="false">IF(DK85-$C85&gt;=0,ROUND(DK85-$C85,2),IF(DK85-$C85&lt;0,0,0))</f>
        <v>0</v>
      </c>
      <c r="DM85" s="153" t="n">
        <f aca="false">IF(DL85-$C85&gt;=0,ROUND(DL85-$C85,2),IF(DL85-$C85&lt;0,0,0))</f>
        <v>0</v>
      </c>
      <c r="DN85" s="153" t="n">
        <f aca="false">IF(DM85-$C85&gt;=0,ROUND(DM85-$C85,2),IF(DM85-$C85&lt;0,0,0))</f>
        <v>0</v>
      </c>
      <c r="DO85" s="153" t="n">
        <f aca="false">IF(DN85-$C85&gt;=0,ROUND(DN85-$C85,2),IF(DN85-$C85&lt;0,0,0))</f>
        <v>0</v>
      </c>
      <c r="DP85" s="153" t="n">
        <f aca="false">IF(DO85-$C85&gt;=0,ROUND(DO85-$C85,2),IF(DO85-$C85&lt;0,0,0))</f>
        <v>0</v>
      </c>
      <c r="DQ85" s="153" t="n">
        <f aca="false">IF(DP85-$C85&gt;=0,ROUND(DP85-$C85,2),IF(DP85-$C85&lt;0,0,0))</f>
        <v>0</v>
      </c>
      <c r="DR85" s="153" t="n">
        <f aca="false">IF(DQ85-$C85&gt;=0,ROUND(DQ85-$C85,2),IF(DQ85-$C85&lt;0,0,0))</f>
        <v>0</v>
      </c>
      <c r="DS85" s="153" t="n">
        <f aca="false">IF(DR85-$C85&gt;=0,ROUND(DR85-$C85,2),IF(DR85-$C85&lt;0,0,0))</f>
        <v>0</v>
      </c>
      <c r="DT85" s="153" t="n">
        <f aca="false">IF(DS85-$C85&gt;=0,ROUND(DS85-$C85,2),IF(DS85-$C85&lt;0,0,0))</f>
        <v>0</v>
      </c>
      <c r="DU85" s="153" t="n">
        <f aca="false">IF(DT85-$C85&gt;=0,ROUND(DT85-$C85,2),IF(DT85-$C85&lt;0,0,0))</f>
        <v>0</v>
      </c>
      <c r="DV85" s="153" t="n">
        <f aca="false">IF(DU85-$C85&gt;=0,ROUND(DU85-$C85,2),IF(DU85-$C85&lt;0,0,0))</f>
        <v>0</v>
      </c>
      <c r="DW85" s="193" t="n">
        <f aca="false">DV85</f>
        <v>0</v>
      </c>
      <c r="DX85" s="184" t="n">
        <v>0</v>
      </c>
      <c r="DY85" s="155" t="n">
        <f aca="false">DZ85/13</f>
        <v>0</v>
      </c>
      <c r="DZ85" s="155" t="n">
        <f aca="false">SUM(DK85:DV85)+DC85</f>
        <v>0</v>
      </c>
      <c r="EA85" s="156" t="n">
        <f aca="false">DZ85/13</f>
        <v>0</v>
      </c>
      <c r="EB85" s="160" t="n">
        <f aca="false">DA85-DW85</f>
        <v>0</v>
      </c>
      <c r="EC85" s="191" t="e">
        <f aca="false">EB85/DY85</f>
        <v>#DIV/0!</v>
      </c>
      <c r="ED85" s="188" t="n">
        <v>0.022</v>
      </c>
      <c r="EE85" s="192" t="n">
        <f aca="false">EA85*ED85</f>
        <v>0</v>
      </c>
      <c r="EF85" s="153" t="n">
        <f aca="false">IF(DV85-$C85&gt;=0,ROUND(DV85-$C85,2),IF(DV85-$C85&lt;0,0,0))</f>
        <v>0</v>
      </c>
      <c r="EG85" s="153" t="n">
        <f aca="false">IF(EF85-$C85&gt;=0,ROUND(EF85-$C85,2),IF(EF85-$C85&lt;0,0,0))</f>
        <v>0</v>
      </c>
      <c r="EH85" s="153" t="n">
        <f aca="false">IF(EG85-$C85&gt;=0,ROUND(EG85-$C85,2),IF(EG85-$C85&lt;0,0,0))</f>
        <v>0</v>
      </c>
      <c r="EI85" s="153" t="n">
        <f aca="false">IF(EH85-$C85&gt;=0,ROUND(EH85-$C85,2),IF(EH85-$C85&lt;0,0,0))</f>
        <v>0</v>
      </c>
      <c r="EJ85" s="153" t="n">
        <f aca="false">IF(EI85-$C85&gt;=0,ROUND(EI85-$C85,2),IF(EI85-$C85&lt;0,0,0))</f>
        <v>0</v>
      </c>
      <c r="EK85" s="153" t="n">
        <f aca="false">IF(EJ85-$C85&gt;=0,ROUND(EJ85-$C85,2),IF(EJ85-$C85&lt;0,0,0))</f>
        <v>0</v>
      </c>
      <c r="EL85" s="153" t="n">
        <f aca="false">IF(EK85-$C85&gt;=0,ROUND(EK85-$C85,2),IF(EK85-$C85&lt;0,0,0))</f>
        <v>0</v>
      </c>
      <c r="EM85" s="153" t="n">
        <f aca="false">IF(EL85-$C85&gt;=0,ROUND(EL85-$C85,2),IF(EL85-$C85&lt;0,0,0))</f>
        <v>0</v>
      </c>
      <c r="EN85" s="153" t="n">
        <f aca="false">IF(EM85-$C85&gt;=0,ROUND(EM85-$C85,2),IF(EM85-$C85&lt;0,0,0))</f>
        <v>0</v>
      </c>
      <c r="EO85" s="153" t="n">
        <f aca="false">IF(EN85-$C85&gt;=0,ROUND(EN85-$C85,2),IF(EN85-$C85&lt;0,0,0))</f>
        <v>0</v>
      </c>
      <c r="EP85" s="153" t="n">
        <f aca="false">IF(EO85-$C85&gt;=0,ROUND(EO85-$C85,2),IF(EO85-$C85&lt;0,0,0))</f>
        <v>0</v>
      </c>
      <c r="EQ85" s="153" t="n">
        <f aca="false">IF(EP85-$C85&gt;=0,ROUND(EP85-$C85,2),IF(EP85-$C85&lt;0,0,0))</f>
        <v>0</v>
      </c>
      <c r="ER85" s="193" t="n">
        <f aca="false">EQ85</f>
        <v>0</v>
      </c>
      <c r="ES85" s="184" t="n">
        <v>0</v>
      </c>
      <c r="ET85" s="155" t="n">
        <f aca="false">EU85/13</f>
        <v>0</v>
      </c>
      <c r="EU85" s="155" t="n">
        <f aca="false">SUM(EF85:EQ85)+DX85</f>
        <v>0</v>
      </c>
      <c r="EV85" s="156" t="n">
        <f aca="false">EU85/13</f>
        <v>0</v>
      </c>
      <c r="EW85" s="160" t="n">
        <f aca="false">DV85-ER85</f>
        <v>0</v>
      </c>
      <c r="EX85" s="191" t="e">
        <f aca="false">EW85/ET85</f>
        <v>#DIV/0!</v>
      </c>
      <c r="EY85" s="188" t="n">
        <v>0.022</v>
      </c>
      <c r="EZ85" s="192" t="n">
        <f aca="false">EV85*EY85</f>
        <v>0</v>
      </c>
      <c r="FA85" s="153" t="n">
        <f aca="false">IF(EQ85-$C85&gt;=0,ROUND(EQ85-$C85,2),IF(EQ85-$C85&lt;0,0,0))</f>
        <v>0</v>
      </c>
      <c r="FB85" s="153" t="n">
        <f aca="false">IF(FA85-$C85&gt;=0,ROUND(FA85-$C85,2),IF(FA85-$C85&lt;0,0,0))</f>
        <v>0</v>
      </c>
      <c r="FC85" s="153" t="n">
        <f aca="false">IF(FB85-$C85&gt;=0,ROUND(FB85-$C85,2),IF(FB85-$C85&lt;0,0,0))</f>
        <v>0</v>
      </c>
      <c r="FD85" s="153" t="n">
        <f aca="false">IF(FC85-$C85&gt;=0,ROUND(FC85-$C85,2),IF(FC85-$C85&lt;0,0,0))</f>
        <v>0</v>
      </c>
      <c r="FE85" s="153" t="n">
        <f aca="false">IF(FD85-$C85&gt;=0,ROUND(FD85-$C85,2),IF(FD85-$C85&lt;0,0,0))</f>
        <v>0</v>
      </c>
      <c r="FF85" s="153" t="n">
        <f aca="false">IF(FE85-$C85&gt;=0,ROUND(FE85-$C85,2),IF(FE85-$C85&lt;0,0,0))</f>
        <v>0</v>
      </c>
      <c r="FG85" s="153" t="n">
        <f aca="false">IF(FF85-$C85&gt;=0,ROUND(FF85-$C85,2),IF(FF85-$C85&lt;0,0,0))</f>
        <v>0</v>
      </c>
      <c r="FH85" s="153" t="n">
        <f aca="false">IF(FG85-$C85&gt;=0,ROUND(FG85-$C85,2),IF(FG85-$C85&lt;0,0,0))</f>
        <v>0</v>
      </c>
      <c r="FI85" s="153" t="n">
        <f aca="false">IF(FH85-$C85&gt;=0,ROUND(FH85-$C85,2),IF(FH85-$C85&lt;0,0,0))</f>
        <v>0</v>
      </c>
      <c r="FJ85" s="153" t="n">
        <f aca="false">IF(FI85-$C85&gt;=0,ROUND(FI85-$C85,2),IF(FI85-$C85&lt;0,0,0))</f>
        <v>0</v>
      </c>
      <c r="FK85" s="153" t="n">
        <f aca="false">IF(FJ85-$C85&gt;=0,ROUND(FJ85-$C85,2),IF(FJ85-$C85&lt;0,0,0))</f>
        <v>0</v>
      </c>
      <c r="FL85" s="153" t="n">
        <f aca="false">IF(FK85-$C85&gt;=0,ROUND(FK85-$C85,2),IF(FK85-$C85&lt;0,0,0))</f>
        <v>0</v>
      </c>
      <c r="FM85" s="193" t="n">
        <f aca="false">FL85</f>
        <v>0</v>
      </c>
      <c r="FN85" s="184" t="n">
        <v>0</v>
      </c>
      <c r="FO85" s="184" t="n">
        <f aca="false">CJ85</f>
        <v>0</v>
      </c>
      <c r="FP85" s="155" t="n">
        <f aca="false">SUM(FA85:FL85)+ES85</f>
        <v>0</v>
      </c>
      <c r="FQ85" s="156" t="n">
        <f aca="false">FP85/13</f>
        <v>0</v>
      </c>
      <c r="FR85" s="160" t="n">
        <f aca="false">EQ85-FM85</f>
        <v>0</v>
      </c>
      <c r="FS85" s="191" t="e">
        <f aca="false">FR85/FO85</f>
        <v>#DIV/0!</v>
      </c>
      <c r="FT85" s="188" t="n">
        <v>0.022</v>
      </c>
      <c r="FU85" s="192" t="n">
        <f aca="false">FQ85*FT85</f>
        <v>0</v>
      </c>
      <c r="FV85" s="153" t="n">
        <f aca="false">IF(FL85-$C85&gt;=0,ROUND(FL85-$C85,2),IF(FL85-$C85&lt;0,0,0))</f>
        <v>0</v>
      </c>
      <c r="FW85" s="153" t="n">
        <f aca="false">IF(FV85-$C85&gt;=0,ROUND(FV85-$C85,2),IF(FV85-$C85&lt;0,0,0))</f>
        <v>0</v>
      </c>
      <c r="FX85" s="153" t="n">
        <f aca="false">IF(FW85-$C85&gt;=0,ROUND(FW85-$C85,2),IF(FW85-$C85&lt;0,0,0))</f>
        <v>0</v>
      </c>
      <c r="FY85" s="153" t="n">
        <f aca="false">IF(FX85-$C85&gt;=0,ROUND(FX85-$C85,2),IF(FX85-$C85&lt;0,0,0))</f>
        <v>0</v>
      </c>
      <c r="FZ85" s="153" t="n">
        <f aca="false">IF(FY85-$C85&gt;=0,ROUND(FY85-$C85,2),IF(FY85-$C85&lt;0,0,0))</f>
        <v>0</v>
      </c>
      <c r="GA85" s="153" t="n">
        <f aca="false">IF(FZ85-$C85&gt;=0,ROUND(FZ85-$C85,2),IF(FZ85-$C85&lt;0,0,0))</f>
        <v>0</v>
      </c>
      <c r="GB85" s="153" t="n">
        <f aca="false">IF(GA85-$C85&gt;=0,ROUND(GA85-$C85,2),IF(GA85-$C85&lt;0,0,0))</f>
        <v>0</v>
      </c>
      <c r="GC85" s="153" t="n">
        <f aca="false">IF(GB85-$C85&gt;=0,ROUND(GB85-$C85,2),IF(GB85-$C85&lt;0,0,0))</f>
        <v>0</v>
      </c>
      <c r="GD85" s="153" t="n">
        <f aca="false">IF(GC85-$C85&gt;=0,ROUND(GC85-$C85,2),IF(GC85-$C85&lt;0,0,0))</f>
        <v>0</v>
      </c>
      <c r="GE85" s="153" t="n">
        <f aca="false">IF(GD85-$C85&gt;=0,ROUND(GD85-$C85,2),IF(GD85-$C85&lt;0,0,0))</f>
        <v>0</v>
      </c>
      <c r="GF85" s="153" t="n">
        <f aca="false">IF(GE85-$C85&gt;=0,ROUND(GE85-$C85,2),IF(GE85-$C85&lt;0,0,0))</f>
        <v>0</v>
      </c>
      <c r="GG85" s="153" t="n">
        <f aca="false">IF(GF85-$C85&gt;=0,ROUND(GF85-$C85,2),IF(GF85-$C85&lt;0,0,0))</f>
        <v>0</v>
      </c>
      <c r="GH85" s="193" t="n">
        <f aca="false">GG85</f>
        <v>0</v>
      </c>
      <c r="GI85" s="184" t="n">
        <v>0</v>
      </c>
      <c r="GJ85" s="184" t="n">
        <f aca="false">DE85</f>
        <v>0</v>
      </c>
      <c r="GK85" s="155" t="n">
        <f aca="false">SUM(FV85:GG85)+FN85</f>
        <v>0</v>
      </c>
      <c r="GL85" s="156" t="n">
        <f aca="false">GK85/13</f>
        <v>0</v>
      </c>
      <c r="GM85" s="160" t="n">
        <f aca="false">FL85-GH85</f>
        <v>0</v>
      </c>
      <c r="GN85" s="191" t="e">
        <f aca="false">GM85/GJ85</f>
        <v>#DIV/0!</v>
      </c>
      <c r="GO85" s="188" t="n">
        <v>0.022</v>
      </c>
      <c r="GP85" s="192" t="n">
        <f aca="false">GL85*GO85</f>
        <v>0</v>
      </c>
      <c r="GQ85" s="153" t="n">
        <f aca="false">IF(GG85-$C85&gt;=0,ROUND(GG85-$C85,2),IF(GG85-$C85&lt;0,0,0))</f>
        <v>0</v>
      </c>
      <c r="GR85" s="153" t="n">
        <f aca="false">IF(GQ85-$C85&gt;=0,ROUND(GQ85-$C85,2),IF(GQ85-$C85&lt;0,0,0))</f>
        <v>0</v>
      </c>
      <c r="GS85" s="153" t="n">
        <f aca="false">IF(GR85-$C85&gt;=0,ROUND(GR85-$C85,2),IF(GR85-$C85&lt;0,0,0))</f>
        <v>0</v>
      </c>
      <c r="GT85" s="153" t="n">
        <f aca="false">IF(GS85-$C85&gt;=0,ROUND(GS85-$C85,2),IF(GS85-$C85&lt;0,0,0))</f>
        <v>0</v>
      </c>
      <c r="GU85" s="153" t="n">
        <f aca="false">IF(GT85-$C85&gt;=0,ROUND(GT85-$C85,2),IF(GT85-$C85&lt;0,0,0))</f>
        <v>0</v>
      </c>
      <c r="GV85" s="153" t="n">
        <f aca="false">IF(GU85-$C85&gt;=0,ROUND(GU85-$C85,2),IF(GU85-$C85&lt;0,0,0))</f>
        <v>0</v>
      </c>
      <c r="GW85" s="153" t="n">
        <f aca="false">IF(GV85-$C85&gt;=0,ROUND(GV85-$C85,2),IF(GV85-$C85&lt;0,0,0))</f>
        <v>0</v>
      </c>
      <c r="GX85" s="153" t="n">
        <f aca="false">IF(GW85-$C85&gt;=0,ROUND(GW85-$C85,2),IF(GW85-$C85&lt;0,0,0))</f>
        <v>0</v>
      </c>
      <c r="GY85" s="153" t="n">
        <f aca="false">IF(GX85-$C85&gt;=0,ROUND(GX85-$C85,2),IF(GX85-$C85&lt;0,0,0))</f>
        <v>0</v>
      </c>
      <c r="GZ85" s="153" t="n">
        <f aca="false">IF(GY85-$C85&gt;=0,ROUND(GY85-$C85,2),IF(GY85-$C85&lt;0,0,0))</f>
        <v>0</v>
      </c>
      <c r="HA85" s="153" t="n">
        <f aca="false">IF(GZ85-$C85&gt;=0,ROUND(GZ85-$C85,2),IF(GZ85-$C85&lt;0,0,0))</f>
        <v>0</v>
      </c>
      <c r="HB85" s="153" t="n">
        <f aca="false">IF(HA85-$C85&gt;=0,ROUND(HA85-$C85,2),IF(HA85-$C85&lt;0,0,0))</f>
        <v>0</v>
      </c>
      <c r="HC85" s="193" t="n">
        <f aca="false">HB85</f>
        <v>0</v>
      </c>
      <c r="HD85" s="184" t="n">
        <v>0</v>
      </c>
      <c r="HE85" s="184" t="n">
        <f aca="false">DZ85</f>
        <v>0</v>
      </c>
      <c r="HF85" s="155" t="n">
        <f aca="false">SUM(GQ85:HB85)+GI85</f>
        <v>0</v>
      </c>
      <c r="HG85" s="156" t="n">
        <f aca="false">HF85/13</f>
        <v>0</v>
      </c>
      <c r="HH85" s="160" t="n">
        <f aca="false">GG85-HC85</f>
        <v>0</v>
      </c>
    </row>
    <row r="86" s="146" customFormat="true" ht="15.05" hidden="false" customHeight="false" outlineLevel="1" collapsed="false">
      <c r="A86" s="173" t="s">
        <v>319</v>
      </c>
      <c r="B86" s="212"/>
      <c r="C86" s="187"/>
      <c r="D86" s="213"/>
      <c r="E86" s="213"/>
      <c r="F86" s="213"/>
      <c r="G86" s="214"/>
      <c r="H86" s="185"/>
      <c r="I86" s="186"/>
      <c r="J86" s="186"/>
      <c r="K86" s="186"/>
      <c r="L86" s="186"/>
      <c r="M86" s="186"/>
      <c r="N86" s="186"/>
      <c r="O86" s="186"/>
      <c r="P86" s="189"/>
      <c r="Q86" s="189"/>
      <c r="R86" s="189"/>
      <c r="S86" s="189"/>
      <c r="T86" s="189"/>
      <c r="U86" s="193" t="n">
        <f aca="false">T86</f>
        <v>0</v>
      </c>
      <c r="V86" s="187"/>
      <c r="W86" s="187"/>
      <c r="X86" s="187" t="n">
        <f aca="false">SUM(I86:T86)</f>
        <v>0</v>
      </c>
      <c r="Y86" s="198" t="n">
        <f aca="false">X86/13</f>
        <v>0</v>
      </c>
      <c r="Z86" s="157" t="n">
        <f aca="false">IF(U86=0,0,IF(B86-U86&gt;=0,ROUND(B86-U86,2)))</f>
        <v>0</v>
      </c>
      <c r="AA86" s="188" t="e">
        <f aca="false">Z86/W86</f>
        <v>#DIV/0!</v>
      </c>
      <c r="AB86" s="158" t="n">
        <v>0.022</v>
      </c>
      <c r="AC86" s="192" t="n">
        <f aca="false">Y86*AB86</f>
        <v>0</v>
      </c>
      <c r="AD86" s="153" t="n">
        <f aca="false">IF(U86-C86&lt;=0,0,IF(U86-C86&gt;0,ROUND(U86-C86,2)))</f>
        <v>0</v>
      </c>
      <c r="AE86" s="153" t="n">
        <f aca="false">IF(AD86-$C86&gt;=0,ROUND(AD86-$C86,2),IF(AD86-$C86&lt;0,0,0))</f>
        <v>0</v>
      </c>
      <c r="AF86" s="153" t="n">
        <f aca="false">IF(AE86-$C86&gt;=0,ROUND(AE86-$C86,2),IF(AE86-$C86&lt;0,0,0))</f>
        <v>0</v>
      </c>
      <c r="AG86" s="153" t="n">
        <f aca="false">IF(AF86-$C86&gt;=0,ROUND(AF86-$C86,2),IF(AF86-$C86&lt;0,0,0))</f>
        <v>0</v>
      </c>
      <c r="AH86" s="203" t="n">
        <f aca="false">IF(AG86-$C86&gt;=0,ROUND(AG86-$C86,2),IF(AG86-$C86&lt;0,0,0))</f>
        <v>0</v>
      </c>
      <c r="AI86" s="203" t="n">
        <f aca="false">IF(AH86-$C86&gt;=0,ROUND(AH86-$C86,2),IF(AH86-$C86&lt;0,0,0))</f>
        <v>0</v>
      </c>
      <c r="AJ86" s="203" t="n">
        <v>0</v>
      </c>
      <c r="AK86" s="153" t="n">
        <v>0</v>
      </c>
      <c r="AL86" s="153" t="n">
        <f aca="false">IF(AK86-$C86&gt;=0,ROUND(AK86-$C86,2),IF(AK86-$C86&lt;0,0,0))</f>
        <v>0</v>
      </c>
      <c r="AM86" s="153" t="n">
        <f aca="false">IF(AL86-$C86&gt;=0,ROUND(AL86-$C86,2),IF(AL86-$C86&lt;0,0,0))</f>
        <v>0</v>
      </c>
      <c r="AN86" s="153" t="n">
        <f aca="false">IF(AM86-$C86&gt;=0,ROUND(AM86-$C86,2),IF(AM86-$C86&lt;0,0,0))</f>
        <v>0</v>
      </c>
      <c r="AO86" s="153" t="n">
        <f aca="false">IF(AN86-$C86&gt;=0,ROUND(AN86-$C86,2),IF(AN86-$C86&lt;0,0,0))</f>
        <v>0</v>
      </c>
      <c r="AP86" s="193" t="n">
        <f aca="false">AO86</f>
        <v>0</v>
      </c>
      <c r="AQ86" s="213" t="n">
        <f aca="false">AI86</f>
        <v>0</v>
      </c>
      <c r="AR86" s="213" t="n">
        <f aca="false">B86*2/12</f>
        <v>0</v>
      </c>
      <c r="AS86" s="215" t="n">
        <f aca="false">SUM(AD86:AO86)+U86</f>
        <v>0</v>
      </c>
      <c r="AT86" s="156" t="n">
        <f aca="false">AS86/13</f>
        <v>0</v>
      </c>
      <c r="AU86" s="160" t="n">
        <f aca="false">AH86-AI86</f>
        <v>0</v>
      </c>
      <c r="AV86" s="191"/>
      <c r="AW86" s="188"/>
      <c r="AX86" s="192"/>
      <c r="AY86" s="186"/>
      <c r="AZ86" s="186"/>
      <c r="BA86" s="186"/>
      <c r="BB86" s="186"/>
      <c r="BC86" s="186"/>
      <c r="BD86" s="186"/>
      <c r="BE86" s="186"/>
      <c r="BF86" s="186"/>
      <c r="BG86" s="186"/>
      <c r="BH86" s="186"/>
      <c r="BI86" s="186"/>
      <c r="BJ86" s="186"/>
      <c r="BK86" s="193"/>
      <c r="BL86" s="189"/>
      <c r="BM86" s="186"/>
      <c r="BN86" s="187"/>
      <c r="BO86" s="190"/>
      <c r="BP86" s="198"/>
      <c r="BQ86" s="157"/>
      <c r="BR86" s="191"/>
      <c r="BS86" s="188"/>
      <c r="BT86" s="192"/>
      <c r="BU86" s="153"/>
      <c r="BV86" s="153"/>
      <c r="BW86" s="153"/>
      <c r="BX86" s="153"/>
      <c r="BY86" s="153"/>
      <c r="BZ86" s="153"/>
      <c r="CA86" s="153"/>
      <c r="CB86" s="153"/>
      <c r="CC86" s="153"/>
      <c r="CD86" s="153"/>
      <c r="CE86" s="153"/>
      <c r="CF86" s="153"/>
      <c r="CG86" s="193"/>
      <c r="CH86" s="213"/>
      <c r="CI86" s="213"/>
      <c r="CJ86" s="215"/>
      <c r="CK86" s="156"/>
      <c r="CL86" s="160"/>
      <c r="CM86" s="191"/>
      <c r="CN86" s="188"/>
      <c r="CO86" s="192"/>
      <c r="CP86" s="153"/>
      <c r="CQ86" s="153"/>
      <c r="CR86" s="153"/>
      <c r="CS86" s="153"/>
      <c r="CT86" s="153"/>
      <c r="CU86" s="153"/>
      <c r="CV86" s="153"/>
      <c r="CW86" s="153"/>
      <c r="CX86" s="153"/>
      <c r="CY86" s="153"/>
      <c r="CZ86" s="153"/>
      <c r="DA86" s="153"/>
      <c r="DB86" s="193"/>
      <c r="DC86" s="213"/>
      <c r="DD86" s="213"/>
      <c r="DE86" s="215"/>
      <c r="DF86" s="156"/>
      <c r="DG86" s="160"/>
      <c r="DH86" s="191"/>
      <c r="DI86" s="188"/>
      <c r="DJ86" s="192"/>
      <c r="DK86" s="153"/>
      <c r="DL86" s="153"/>
      <c r="DM86" s="153"/>
      <c r="DN86" s="153"/>
      <c r="DO86" s="153"/>
      <c r="DP86" s="153"/>
      <c r="DQ86" s="153"/>
      <c r="DR86" s="153"/>
      <c r="DS86" s="153"/>
      <c r="DT86" s="153"/>
      <c r="DU86" s="153"/>
      <c r="DV86" s="153"/>
      <c r="DW86" s="193"/>
      <c r="DX86" s="213"/>
      <c r="DY86" s="213"/>
      <c r="DZ86" s="215"/>
      <c r="EA86" s="156"/>
      <c r="EB86" s="160"/>
      <c r="EC86" s="191"/>
      <c r="ED86" s="188"/>
      <c r="EE86" s="192"/>
      <c r="EF86" s="153"/>
      <c r="EG86" s="153"/>
      <c r="EH86" s="153"/>
      <c r="EI86" s="153"/>
      <c r="EJ86" s="153"/>
      <c r="EK86" s="153"/>
      <c r="EL86" s="153"/>
      <c r="EM86" s="153"/>
      <c r="EN86" s="153"/>
      <c r="EO86" s="153"/>
      <c r="EP86" s="153"/>
      <c r="EQ86" s="153"/>
      <c r="ER86" s="193"/>
      <c r="ES86" s="213"/>
      <c r="ET86" s="213"/>
      <c r="EU86" s="215"/>
      <c r="EV86" s="156"/>
      <c r="EW86" s="160"/>
      <c r="EX86" s="191"/>
      <c r="EY86" s="188"/>
      <c r="EZ86" s="192"/>
      <c r="FA86" s="153"/>
      <c r="FB86" s="153"/>
      <c r="FC86" s="153"/>
      <c r="FD86" s="153"/>
      <c r="FE86" s="153"/>
      <c r="FF86" s="153"/>
      <c r="FG86" s="153"/>
      <c r="FH86" s="153"/>
      <c r="FI86" s="153"/>
      <c r="FJ86" s="153"/>
      <c r="FK86" s="153"/>
      <c r="FL86" s="153"/>
      <c r="FM86" s="193"/>
      <c r="FN86" s="213"/>
      <c r="FO86" s="213"/>
      <c r="FP86" s="215"/>
      <c r="FQ86" s="156"/>
      <c r="FR86" s="160"/>
      <c r="FS86" s="191"/>
      <c r="FT86" s="188"/>
      <c r="FU86" s="192"/>
      <c r="FV86" s="153"/>
      <c r="FW86" s="153"/>
      <c r="FX86" s="153"/>
      <c r="FY86" s="153"/>
      <c r="FZ86" s="153"/>
      <c r="GA86" s="153"/>
      <c r="GB86" s="153"/>
      <c r="GC86" s="153"/>
      <c r="GD86" s="153"/>
      <c r="GE86" s="153"/>
      <c r="GF86" s="153"/>
      <c r="GG86" s="153"/>
      <c r="GH86" s="193"/>
      <c r="GI86" s="213"/>
      <c r="GJ86" s="213"/>
      <c r="GK86" s="215"/>
      <c r="GL86" s="156"/>
      <c r="GM86" s="160"/>
      <c r="GN86" s="191"/>
      <c r="GO86" s="188"/>
      <c r="GP86" s="192"/>
      <c r="GQ86" s="153"/>
      <c r="GR86" s="153"/>
      <c r="GS86" s="153"/>
      <c r="GT86" s="153"/>
      <c r="GU86" s="153"/>
      <c r="GV86" s="153"/>
      <c r="GW86" s="153"/>
      <c r="GX86" s="153"/>
      <c r="GY86" s="153"/>
      <c r="GZ86" s="153"/>
      <c r="HA86" s="153"/>
      <c r="HB86" s="153"/>
      <c r="HC86" s="193"/>
      <c r="HD86" s="213"/>
      <c r="HE86" s="213"/>
      <c r="HF86" s="215"/>
      <c r="HG86" s="156"/>
      <c r="HH86" s="160"/>
    </row>
    <row r="87" s="146" customFormat="true" ht="15.05" hidden="false" customHeight="false" outlineLevel="1" collapsed="false">
      <c r="A87" s="148" t="s">
        <v>280</v>
      </c>
      <c r="B87" s="212"/>
      <c r="C87" s="187"/>
      <c r="D87" s="213"/>
      <c r="E87" s="213"/>
      <c r="F87" s="213"/>
      <c r="G87" s="214"/>
      <c r="H87" s="185"/>
      <c r="I87" s="186"/>
      <c r="J87" s="186"/>
      <c r="K87" s="186"/>
      <c r="L87" s="186"/>
      <c r="M87" s="186"/>
      <c r="N87" s="186"/>
      <c r="O87" s="186"/>
      <c r="P87" s="189"/>
      <c r="Q87" s="189"/>
      <c r="R87" s="189"/>
      <c r="S87" s="189"/>
      <c r="T87" s="189"/>
      <c r="U87" s="193" t="n">
        <f aca="false">T87</f>
        <v>0</v>
      </c>
      <c r="V87" s="187"/>
      <c r="W87" s="187"/>
      <c r="X87" s="187" t="n">
        <f aca="false">SUM(I87:T87)</f>
        <v>0</v>
      </c>
      <c r="Y87" s="198" t="n">
        <f aca="false">X87/13</f>
        <v>0</v>
      </c>
      <c r="Z87" s="157" t="n">
        <f aca="false">IF(U87=0,0,IF(B87-U87&gt;=0,ROUND(B87-U87,2)))</f>
        <v>0</v>
      </c>
      <c r="AA87" s="188" t="e">
        <f aca="false">Z87/W87</f>
        <v>#DIV/0!</v>
      </c>
      <c r="AB87" s="188" t="n">
        <v>0.022</v>
      </c>
      <c r="AC87" s="192" t="n">
        <f aca="false">Y87*AB87</f>
        <v>0</v>
      </c>
      <c r="AD87" s="153" t="n">
        <f aca="false">IF(U87-C87&lt;=0,0,IF(U87-C87&gt;0,ROUND(U87-C87,2)))</f>
        <v>0</v>
      </c>
      <c r="AE87" s="153" t="n">
        <f aca="false">IF(AD87-$C87&gt;=0,ROUND(AD87-$C87,2),IF(AD87-$C87&lt;0,0,0))</f>
        <v>0</v>
      </c>
      <c r="AF87" s="153" t="n">
        <f aca="false">IF(AE87-$C87&gt;=0,ROUND(AE87-$C87,2),IF(AE87-$C87&lt;0,0,0))</f>
        <v>0</v>
      </c>
      <c r="AG87" s="153" t="n">
        <f aca="false">IF(AF87-$C87&gt;=0,ROUND(AF87-$C87,2),IF(AF87-$C87&lt;0,0,0))</f>
        <v>0</v>
      </c>
      <c r="AH87" s="203" t="n">
        <f aca="false">IF(AG87-$C87&gt;=0,ROUND(AG87-$C87,2),IF(AG87-$C87&lt;0,0,0))</f>
        <v>0</v>
      </c>
      <c r="AI87" s="203" t="n">
        <f aca="false">IF(AH87-$C87&gt;=0,ROUND(AH87-$C87,2),IF(AH87-$C87&lt;0,0,0))</f>
        <v>0</v>
      </c>
      <c r="AJ87" s="203" t="n">
        <v>0</v>
      </c>
      <c r="AK87" s="153" t="n">
        <v>0</v>
      </c>
      <c r="AL87" s="153" t="n">
        <f aca="false">IF(AK87-$C87&gt;=0,ROUND(AK87-$C87,2),IF(AK87-$C87&lt;0,0,0))</f>
        <v>0</v>
      </c>
      <c r="AM87" s="153" t="n">
        <f aca="false">IF(AL87-$C87&gt;=0,ROUND(AL87-$C87,2),IF(AL87-$C87&lt;0,0,0))</f>
        <v>0</v>
      </c>
      <c r="AN87" s="153" t="n">
        <f aca="false">IF(AM87-$C87&gt;=0,ROUND(AM87-$C87,2),IF(AM87-$C87&lt;0,0,0))</f>
        <v>0</v>
      </c>
      <c r="AO87" s="153" t="n">
        <f aca="false">IF(AN87-$C87&gt;=0,ROUND(AN87-$C87,2),IF(AN87-$C87&lt;0,0,0))</f>
        <v>0</v>
      </c>
      <c r="AP87" s="193" t="n">
        <f aca="false">AO87</f>
        <v>0</v>
      </c>
      <c r="AQ87" s="213" t="n">
        <f aca="false">AI87</f>
        <v>0</v>
      </c>
      <c r="AR87" s="213" t="n">
        <f aca="false">B87*2/12</f>
        <v>0</v>
      </c>
      <c r="AS87" s="215" t="n">
        <f aca="false">SUM(AD87:AO87)+U87</f>
        <v>0</v>
      </c>
      <c r="AT87" s="156" t="n">
        <f aca="false">AS87/13</f>
        <v>0</v>
      </c>
      <c r="AU87" s="160" t="n">
        <f aca="false">AH87-AI87</f>
        <v>0</v>
      </c>
      <c r="AV87" s="191"/>
      <c r="AW87" s="188"/>
      <c r="AX87" s="192"/>
      <c r="AY87" s="186"/>
      <c r="AZ87" s="186"/>
      <c r="BA87" s="186"/>
      <c r="BB87" s="186"/>
      <c r="BC87" s="186"/>
      <c r="BD87" s="186"/>
      <c r="BE87" s="186"/>
      <c r="BF87" s="186"/>
      <c r="BG87" s="186"/>
      <c r="BH87" s="186"/>
      <c r="BI87" s="186"/>
      <c r="BJ87" s="186"/>
      <c r="BK87" s="193"/>
      <c r="BL87" s="189"/>
      <c r="BM87" s="186"/>
      <c r="BN87" s="187"/>
      <c r="BO87" s="190"/>
      <c r="BP87" s="198"/>
      <c r="BQ87" s="157"/>
      <c r="BR87" s="191"/>
      <c r="BS87" s="188"/>
      <c r="BT87" s="192"/>
      <c r="BU87" s="153"/>
      <c r="BV87" s="153"/>
      <c r="BW87" s="153"/>
      <c r="BX87" s="153"/>
      <c r="BY87" s="153"/>
      <c r="BZ87" s="153"/>
      <c r="CA87" s="153"/>
      <c r="CB87" s="153"/>
      <c r="CC87" s="153"/>
      <c r="CD87" s="153"/>
      <c r="CE87" s="153"/>
      <c r="CF87" s="153"/>
      <c r="CG87" s="193"/>
      <c r="CH87" s="213"/>
      <c r="CI87" s="213"/>
      <c r="CJ87" s="215"/>
      <c r="CK87" s="156"/>
      <c r="CL87" s="160"/>
      <c r="CM87" s="191"/>
      <c r="CN87" s="188"/>
      <c r="CO87" s="192"/>
      <c r="CP87" s="153"/>
      <c r="CQ87" s="153"/>
      <c r="CR87" s="153"/>
      <c r="CS87" s="153"/>
      <c r="CT87" s="153"/>
      <c r="CU87" s="153"/>
      <c r="CV87" s="153"/>
      <c r="CW87" s="153"/>
      <c r="CX87" s="153"/>
      <c r="CY87" s="153"/>
      <c r="CZ87" s="153"/>
      <c r="DA87" s="153"/>
      <c r="DB87" s="193"/>
      <c r="DC87" s="213"/>
      <c r="DD87" s="213"/>
      <c r="DE87" s="215"/>
      <c r="DF87" s="156"/>
      <c r="DG87" s="160"/>
      <c r="DH87" s="191"/>
      <c r="DI87" s="188"/>
      <c r="DJ87" s="192"/>
      <c r="DK87" s="153"/>
      <c r="DL87" s="153"/>
      <c r="DM87" s="153"/>
      <c r="DN87" s="153"/>
      <c r="DO87" s="153"/>
      <c r="DP87" s="153"/>
      <c r="DQ87" s="153"/>
      <c r="DR87" s="153"/>
      <c r="DS87" s="153"/>
      <c r="DT87" s="153"/>
      <c r="DU87" s="153"/>
      <c r="DV87" s="153"/>
      <c r="DW87" s="193"/>
      <c r="DX87" s="213"/>
      <c r="DY87" s="213"/>
      <c r="DZ87" s="215"/>
      <c r="EA87" s="156"/>
      <c r="EB87" s="160"/>
      <c r="EC87" s="191"/>
      <c r="ED87" s="188"/>
      <c r="EE87" s="192"/>
      <c r="EF87" s="153"/>
      <c r="EG87" s="153"/>
      <c r="EH87" s="153"/>
      <c r="EI87" s="153"/>
      <c r="EJ87" s="153"/>
      <c r="EK87" s="153"/>
      <c r="EL87" s="153"/>
      <c r="EM87" s="153"/>
      <c r="EN87" s="153"/>
      <c r="EO87" s="153"/>
      <c r="EP87" s="153"/>
      <c r="EQ87" s="153"/>
      <c r="ER87" s="193"/>
      <c r="ES87" s="213"/>
      <c r="ET87" s="213"/>
      <c r="EU87" s="215"/>
      <c r="EV87" s="156"/>
      <c r="EW87" s="160"/>
      <c r="EX87" s="191"/>
      <c r="EY87" s="188"/>
      <c r="EZ87" s="192"/>
      <c r="FA87" s="153"/>
      <c r="FB87" s="153"/>
      <c r="FC87" s="153"/>
      <c r="FD87" s="153"/>
      <c r="FE87" s="153"/>
      <c r="FF87" s="153"/>
      <c r="FG87" s="153"/>
      <c r="FH87" s="153"/>
      <c r="FI87" s="153"/>
      <c r="FJ87" s="153"/>
      <c r="FK87" s="153"/>
      <c r="FL87" s="153"/>
      <c r="FM87" s="193"/>
      <c r="FN87" s="213"/>
      <c r="FO87" s="213"/>
      <c r="FP87" s="215"/>
      <c r="FQ87" s="156"/>
      <c r="FR87" s="160"/>
      <c r="FS87" s="191"/>
      <c r="FT87" s="188"/>
      <c r="FU87" s="192"/>
      <c r="FV87" s="153"/>
      <c r="FW87" s="153"/>
      <c r="FX87" s="153"/>
      <c r="FY87" s="153"/>
      <c r="FZ87" s="153"/>
      <c r="GA87" s="153"/>
      <c r="GB87" s="153"/>
      <c r="GC87" s="153"/>
      <c r="GD87" s="153"/>
      <c r="GE87" s="153"/>
      <c r="GF87" s="153"/>
      <c r="GG87" s="153"/>
      <c r="GH87" s="193"/>
      <c r="GI87" s="213"/>
      <c r="GJ87" s="213"/>
      <c r="GK87" s="215"/>
      <c r="GL87" s="156"/>
      <c r="GM87" s="160"/>
      <c r="GN87" s="191"/>
      <c r="GO87" s="188"/>
      <c r="GP87" s="192"/>
      <c r="GQ87" s="153"/>
      <c r="GR87" s="153"/>
      <c r="GS87" s="153"/>
      <c r="GT87" s="153"/>
      <c r="GU87" s="153"/>
      <c r="GV87" s="153"/>
      <c r="GW87" s="153"/>
      <c r="GX87" s="153"/>
      <c r="GY87" s="153"/>
      <c r="GZ87" s="153"/>
      <c r="HA87" s="153"/>
      <c r="HB87" s="153"/>
      <c r="HC87" s="193"/>
      <c r="HD87" s="213"/>
      <c r="HE87" s="213"/>
      <c r="HF87" s="215"/>
      <c r="HG87" s="156"/>
      <c r="HH87" s="160"/>
    </row>
    <row r="88" s="146" customFormat="true" ht="15.05" hidden="false" customHeight="false" outlineLevel="1" collapsed="false">
      <c r="A88" s="148" t="s">
        <v>281</v>
      </c>
      <c r="B88" s="212"/>
      <c r="C88" s="187"/>
      <c r="D88" s="213"/>
      <c r="E88" s="213"/>
      <c r="F88" s="213"/>
      <c r="G88" s="214"/>
      <c r="H88" s="185"/>
      <c r="I88" s="186"/>
      <c r="J88" s="186"/>
      <c r="K88" s="186"/>
      <c r="L88" s="186"/>
      <c r="M88" s="186"/>
      <c r="N88" s="186"/>
      <c r="O88" s="186"/>
      <c r="P88" s="189"/>
      <c r="Q88" s="189"/>
      <c r="R88" s="189"/>
      <c r="S88" s="189"/>
      <c r="T88" s="189"/>
      <c r="U88" s="193" t="n">
        <f aca="false">T88</f>
        <v>0</v>
      </c>
      <c r="V88" s="187"/>
      <c r="W88" s="187"/>
      <c r="X88" s="187" t="n">
        <f aca="false">SUM(I88:T88)</f>
        <v>0</v>
      </c>
      <c r="Y88" s="198" t="n">
        <f aca="false">X88/13</f>
        <v>0</v>
      </c>
      <c r="Z88" s="157" t="n">
        <f aca="false">IF(U88=0,0,IF(B88-U88&gt;=0,ROUND(B88-U88,2)))</f>
        <v>0</v>
      </c>
      <c r="AA88" s="188" t="e">
        <f aca="false">Z88/W88</f>
        <v>#DIV/0!</v>
      </c>
      <c r="AB88" s="158" t="n">
        <v>0.022</v>
      </c>
      <c r="AC88" s="192" t="n">
        <f aca="false">Y88*AB88</f>
        <v>0</v>
      </c>
      <c r="AD88" s="153" t="n">
        <f aca="false">IF(U88-C88&lt;=0,0,IF(U88-C88&gt;0,ROUND(U88-C88,2)))</f>
        <v>0</v>
      </c>
      <c r="AE88" s="153" t="n">
        <f aca="false">IF(AD88-$C88&gt;=0,ROUND(AD88-$C88,2),IF(AD88-$C88&lt;0,0,0))</f>
        <v>0</v>
      </c>
      <c r="AF88" s="153" t="n">
        <f aca="false">IF(AE88-$C88&gt;=0,ROUND(AE88-$C88,2),IF(AE88-$C88&lt;0,0,0))</f>
        <v>0</v>
      </c>
      <c r="AG88" s="153" t="n">
        <f aca="false">IF(AF88-$C88&gt;=0,ROUND(AF88-$C88,2),IF(AF88-$C88&lt;0,0,0))</f>
        <v>0</v>
      </c>
      <c r="AH88" s="203" t="n">
        <f aca="false">IF(AG88-$C88&gt;=0,ROUND(AG88-$C88,2),IF(AG88-$C88&lt;0,0,0))</f>
        <v>0</v>
      </c>
      <c r="AI88" s="203" t="n">
        <f aca="false">IF(AH88-$C88&gt;=0,ROUND(AH88-$C88,2),IF(AH88-$C88&lt;0,0,0))</f>
        <v>0</v>
      </c>
      <c r="AJ88" s="203" t="n">
        <v>0</v>
      </c>
      <c r="AK88" s="153" t="n">
        <v>0</v>
      </c>
      <c r="AL88" s="153" t="n">
        <f aca="false">IF(AK88-$C88&gt;=0,ROUND(AK88-$C88,2),IF(AK88-$C88&lt;0,0,0))</f>
        <v>0</v>
      </c>
      <c r="AM88" s="153" t="n">
        <f aca="false">IF(AL88-$C88&gt;=0,ROUND(AL88-$C88,2),IF(AL88-$C88&lt;0,0,0))</f>
        <v>0</v>
      </c>
      <c r="AN88" s="153" t="n">
        <f aca="false">IF(AM88-$C88&gt;=0,ROUND(AM88-$C88,2),IF(AM88-$C88&lt;0,0,0))</f>
        <v>0</v>
      </c>
      <c r="AO88" s="153" t="n">
        <f aca="false">IF(AN88-$C88&gt;=0,ROUND(AN88-$C88,2),IF(AN88-$C88&lt;0,0,0))</f>
        <v>0</v>
      </c>
      <c r="AP88" s="193" t="n">
        <f aca="false">AO88</f>
        <v>0</v>
      </c>
      <c r="AQ88" s="213" t="n">
        <f aca="false">AI88</f>
        <v>0</v>
      </c>
      <c r="AR88" s="213" t="n">
        <f aca="false">B88*2/12</f>
        <v>0</v>
      </c>
      <c r="AS88" s="215" t="n">
        <f aca="false">SUM(AD88:AO88)+U88</f>
        <v>0</v>
      </c>
      <c r="AT88" s="156" t="n">
        <f aca="false">AS88/13</f>
        <v>0</v>
      </c>
      <c r="AU88" s="160" t="n">
        <f aca="false">AH88-AI88</f>
        <v>0</v>
      </c>
      <c r="AV88" s="191"/>
      <c r="AW88" s="188"/>
      <c r="AX88" s="192"/>
      <c r="AY88" s="186"/>
      <c r="AZ88" s="186"/>
      <c r="BA88" s="186"/>
      <c r="BB88" s="186"/>
      <c r="BC88" s="186"/>
      <c r="BD88" s="186"/>
      <c r="BE88" s="186"/>
      <c r="BF88" s="186"/>
      <c r="BG88" s="186"/>
      <c r="BH88" s="186"/>
      <c r="BI88" s="186"/>
      <c r="BJ88" s="186"/>
      <c r="BK88" s="193"/>
      <c r="BL88" s="189"/>
      <c r="BM88" s="186"/>
      <c r="BN88" s="187"/>
      <c r="BO88" s="190"/>
      <c r="BP88" s="198"/>
      <c r="BQ88" s="157"/>
      <c r="BR88" s="191"/>
      <c r="BS88" s="188"/>
      <c r="BT88" s="192"/>
      <c r="BU88" s="153"/>
      <c r="BV88" s="153"/>
      <c r="BW88" s="153"/>
      <c r="BX88" s="153"/>
      <c r="BY88" s="153"/>
      <c r="BZ88" s="153"/>
      <c r="CA88" s="153"/>
      <c r="CB88" s="153"/>
      <c r="CC88" s="153"/>
      <c r="CD88" s="153"/>
      <c r="CE88" s="153"/>
      <c r="CF88" s="153"/>
      <c r="CG88" s="193"/>
      <c r="CH88" s="213"/>
      <c r="CI88" s="213"/>
      <c r="CJ88" s="215"/>
      <c r="CK88" s="156"/>
      <c r="CL88" s="160"/>
      <c r="CM88" s="191"/>
      <c r="CN88" s="188"/>
      <c r="CO88" s="192"/>
      <c r="CP88" s="153"/>
      <c r="CQ88" s="153"/>
      <c r="CR88" s="153"/>
      <c r="CS88" s="153"/>
      <c r="CT88" s="153"/>
      <c r="CU88" s="153"/>
      <c r="CV88" s="153"/>
      <c r="CW88" s="153"/>
      <c r="CX88" s="153"/>
      <c r="CY88" s="153"/>
      <c r="CZ88" s="153"/>
      <c r="DA88" s="153"/>
      <c r="DB88" s="193"/>
      <c r="DC88" s="213"/>
      <c r="DD88" s="213"/>
      <c r="DE88" s="215"/>
      <c r="DF88" s="156"/>
      <c r="DG88" s="160"/>
      <c r="DH88" s="191"/>
      <c r="DI88" s="188"/>
      <c r="DJ88" s="192"/>
      <c r="DK88" s="153"/>
      <c r="DL88" s="153"/>
      <c r="DM88" s="153"/>
      <c r="DN88" s="153"/>
      <c r="DO88" s="153"/>
      <c r="DP88" s="153"/>
      <c r="DQ88" s="153"/>
      <c r="DR88" s="153"/>
      <c r="DS88" s="153"/>
      <c r="DT88" s="153"/>
      <c r="DU88" s="153"/>
      <c r="DV88" s="153"/>
      <c r="DW88" s="193"/>
      <c r="DX88" s="213"/>
      <c r="DY88" s="213"/>
      <c r="DZ88" s="215"/>
      <c r="EA88" s="156"/>
      <c r="EB88" s="160"/>
      <c r="EC88" s="191"/>
      <c r="ED88" s="188"/>
      <c r="EE88" s="192"/>
      <c r="EF88" s="153"/>
      <c r="EG88" s="153"/>
      <c r="EH88" s="153"/>
      <c r="EI88" s="153"/>
      <c r="EJ88" s="153"/>
      <c r="EK88" s="153"/>
      <c r="EL88" s="153"/>
      <c r="EM88" s="153"/>
      <c r="EN88" s="153"/>
      <c r="EO88" s="153"/>
      <c r="EP88" s="153"/>
      <c r="EQ88" s="153"/>
      <c r="ER88" s="193"/>
      <c r="ES88" s="213"/>
      <c r="ET88" s="213"/>
      <c r="EU88" s="215"/>
      <c r="EV88" s="156"/>
      <c r="EW88" s="160"/>
      <c r="EX88" s="191"/>
      <c r="EY88" s="188"/>
      <c r="EZ88" s="192"/>
      <c r="FA88" s="153"/>
      <c r="FB88" s="153"/>
      <c r="FC88" s="153"/>
      <c r="FD88" s="153"/>
      <c r="FE88" s="153"/>
      <c r="FF88" s="153"/>
      <c r="FG88" s="153"/>
      <c r="FH88" s="153"/>
      <c r="FI88" s="153"/>
      <c r="FJ88" s="153"/>
      <c r="FK88" s="153"/>
      <c r="FL88" s="153"/>
      <c r="FM88" s="193"/>
      <c r="FN88" s="213"/>
      <c r="FO88" s="213"/>
      <c r="FP88" s="215"/>
      <c r="FQ88" s="156"/>
      <c r="FR88" s="160"/>
      <c r="FS88" s="191"/>
      <c r="FT88" s="188"/>
      <c r="FU88" s="192"/>
      <c r="FV88" s="153"/>
      <c r="FW88" s="153"/>
      <c r="FX88" s="153"/>
      <c r="FY88" s="153"/>
      <c r="FZ88" s="153"/>
      <c r="GA88" s="153"/>
      <c r="GB88" s="153"/>
      <c r="GC88" s="153"/>
      <c r="GD88" s="153"/>
      <c r="GE88" s="153"/>
      <c r="GF88" s="153"/>
      <c r="GG88" s="153"/>
      <c r="GH88" s="193"/>
      <c r="GI88" s="213"/>
      <c r="GJ88" s="213"/>
      <c r="GK88" s="215"/>
      <c r="GL88" s="156"/>
      <c r="GM88" s="160"/>
      <c r="GN88" s="191"/>
      <c r="GO88" s="188"/>
      <c r="GP88" s="192"/>
      <c r="GQ88" s="153"/>
      <c r="GR88" s="153"/>
      <c r="GS88" s="153"/>
      <c r="GT88" s="153"/>
      <c r="GU88" s="153"/>
      <c r="GV88" s="153"/>
      <c r="GW88" s="153"/>
      <c r="GX88" s="153"/>
      <c r="GY88" s="153"/>
      <c r="GZ88" s="153"/>
      <c r="HA88" s="153"/>
      <c r="HB88" s="153"/>
      <c r="HC88" s="193"/>
      <c r="HD88" s="213"/>
      <c r="HE88" s="213"/>
      <c r="HF88" s="215"/>
      <c r="HG88" s="156"/>
      <c r="HH88" s="160"/>
    </row>
    <row r="89" s="146" customFormat="true" ht="15.05" hidden="false" customHeight="false" outlineLevel="1" collapsed="false">
      <c r="A89" s="148" t="s">
        <v>282</v>
      </c>
      <c r="B89" s="212" t="n">
        <f aca="false">SUM(B90:B96)</f>
        <v>181251</v>
      </c>
      <c r="C89" s="187"/>
      <c r="D89" s="213"/>
      <c r="E89" s="213"/>
      <c r="F89" s="213"/>
      <c r="G89" s="214"/>
      <c r="H89" s="185"/>
      <c r="I89" s="186"/>
      <c r="J89" s="186"/>
      <c r="K89" s="186"/>
      <c r="L89" s="186"/>
      <c r="M89" s="186"/>
      <c r="N89" s="186"/>
      <c r="O89" s="186"/>
      <c r="P89" s="189"/>
      <c r="Q89" s="189"/>
      <c r="R89" s="189"/>
      <c r="S89" s="189"/>
      <c r="T89" s="189"/>
      <c r="U89" s="193" t="n">
        <f aca="false">T89</f>
        <v>0</v>
      </c>
      <c r="V89" s="187"/>
      <c r="W89" s="187"/>
      <c r="X89" s="187" t="n">
        <f aca="false">SUM(I89:T89)</f>
        <v>0</v>
      </c>
      <c r="Y89" s="198" t="n">
        <f aca="false">X89/13</f>
        <v>0</v>
      </c>
      <c r="Z89" s="157" t="n">
        <f aca="false">IF(U89=0,0,IF(B89-U89&gt;=0,ROUND(B89-U89,2)))</f>
        <v>0</v>
      </c>
      <c r="AA89" s="188" t="e">
        <f aca="false">Z89/W89</f>
        <v>#DIV/0!</v>
      </c>
      <c r="AB89" s="188" t="n">
        <v>0.022</v>
      </c>
      <c r="AC89" s="192" t="n">
        <f aca="false">Y89*AB89</f>
        <v>0</v>
      </c>
      <c r="AD89" s="153" t="n">
        <f aca="false">IF(U89-C89&lt;=0,0,IF(U89-C89&gt;0,ROUND(U89-C89,2)))</f>
        <v>0</v>
      </c>
      <c r="AE89" s="153" t="n">
        <f aca="false">IF(AD89-$C89&gt;=0,ROUND(AD89-$C89,2),IF(AD89-$C89&lt;0,0,0))</f>
        <v>0</v>
      </c>
      <c r="AF89" s="153" t="n">
        <f aca="false">IF(AE89-$C89&gt;=0,ROUND(AE89-$C89,2),IF(AE89-$C89&lt;0,0,0))</f>
        <v>0</v>
      </c>
      <c r="AG89" s="153" t="n">
        <f aca="false">IF(AF89-$C89&gt;=0,ROUND(AF89-$C89,2),IF(AF89-$C89&lt;0,0,0))</f>
        <v>0</v>
      </c>
      <c r="AH89" s="203" t="n">
        <f aca="false">IF(AG89-$C89&gt;=0,ROUND(AG89-$C89,2),IF(AG89-$C89&lt;0,0,0))</f>
        <v>0</v>
      </c>
      <c r="AI89" s="203" t="n">
        <f aca="false">IF(AH89-$C89&gt;=0,ROUND(AH89-$C89,2),IF(AH89-$C89&lt;0,0,0))</f>
        <v>0</v>
      </c>
      <c r="AJ89" s="203" t="n">
        <v>0</v>
      </c>
      <c r="AK89" s="153" t="n">
        <v>0</v>
      </c>
      <c r="AL89" s="153" t="n">
        <f aca="false">IF(AK89-$C89&gt;=0,ROUND(AK89-$C89,2),IF(AK89-$C89&lt;0,0,0))</f>
        <v>0</v>
      </c>
      <c r="AM89" s="153" t="n">
        <f aca="false">IF(AL89-$C89&gt;=0,ROUND(AL89-$C89,2),IF(AL89-$C89&lt;0,0,0))</f>
        <v>0</v>
      </c>
      <c r="AN89" s="153" t="n">
        <f aca="false">IF(AM89-$C89&gt;=0,ROUND(AM89-$C89,2),IF(AM89-$C89&lt;0,0,0))</f>
        <v>0</v>
      </c>
      <c r="AO89" s="153" t="n">
        <f aca="false">IF(AN89-$C89&gt;=0,ROUND(AN89-$C89,2),IF(AN89-$C89&lt;0,0,0))</f>
        <v>0</v>
      </c>
      <c r="AP89" s="193" t="n">
        <f aca="false">AO89</f>
        <v>0</v>
      </c>
      <c r="AQ89" s="213" t="n">
        <f aca="false">AI89</f>
        <v>0</v>
      </c>
      <c r="AR89" s="216" t="n">
        <f aca="false">AS89/13</f>
        <v>0</v>
      </c>
      <c r="AS89" s="215" t="n">
        <f aca="false">SUM(AD89:AO89)+U89</f>
        <v>0</v>
      </c>
      <c r="AT89" s="156" t="n">
        <f aca="false">AS89/13</f>
        <v>0</v>
      </c>
      <c r="AU89" s="160" t="n">
        <f aca="false">AH89-AI89</f>
        <v>0</v>
      </c>
      <c r="AV89" s="191"/>
      <c r="AW89" s="188"/>
      <c r="AX89" s="192"/>
      <c r="AY89" s="186"/>
      <c r="AZ89" s="186"/>
      <c r="BA89" s="186"/>
      <c r="BB89" s="186"/>
      <c r="BC89" s="186"/>
      <c r="BD89" s="186"/>
      <c r="BE89" s="186"/>
      <c r="BF89" s="186"/>
      <c r="BG89" s="186"/>
      <c r="BH89" s="186"/>
      <c r="BI89" s="186"/>
      <c r="BJ89" s="186"/>
      <c r="BK89" s="193"/>
      <c r="BL89" s="189"/>
      <c r="BM89" s="186"/>
      <c r="BN89" s="187"/>
      <c r="BO89" s="190"/>
      <c r="BP89" s="198"/>
      <c r="BQ89" s="157"/>
      <c r="BR89" s="191"/>
      <c r="BS89" s="188"/>
      <c r="BT89" s="192"/>
      <c r="BU89" s="153"/>
      <c r="BV89" s="153"/>
      <c r="BW89" s="153"/>
      <c r="BX89" s="153"/>
      <c r="BY89" s="153"/>
      <c r="BZ89" s="153"/>
      <c r="CA89" s="153"/>
      <c r="CB89" s="153"/>
      <c r="CC89" s="153"/>
      <c r="CD89" s="153"/>
      <c r="CE89" s="153"/>
      <c r="CF89" s="153"/>
      <c r="CG89" s="193"/>
      <c r="CH89" s="213"/>
      <c r="CI89" s="213"/>
      <c r="CJ89" s="215"/>
      <c r="CK89" s="156"/>
      <c r="CL89" s="160"/>
      <c r="CM89" s="191"/>
      <c r="CN89" s="188"/>
      <c r="CO89" s="192"/>
      <c r="CP89" s="153"/>
      <c r="CQ89" s="153"/>
      <c r="CR89" s="153"/>
      <c r="CS89" s="153"/>
      <c r="CT89" s="153"/>
      <c r="CU89" s="153"/>
      <c r="CV89" s="153"/>
      <c r="CW89" s="153"/>
      <c r="CX89" s="153"/>
      <c r="CY89" s="153"/>
      <c r="CZ89" s="153"/>
      <c r="DA89" s="153"/>
      <c r="DB89" s="193"/>
      <c r="DC89" s="213"/>
      <c r="DD89" s="213"/>
      <c r="DE89" s="215"/>
      <c r="DF89" s="156"/>
      <c r="DG89" s="160"/>
      <c r="DH89" s="191"/>
      <c r="DI89" s="188"/>
      <c r="DJ89" s="192"/>
      <c r="DK89" s="153"/>
      <c r="DL89" s="153"/>
      <c r="DM89" s="153"/>
      <c r="DN89" s="153"/>
      <c r="DO89" s="153"/>
      <c r="DP89" s="153"/>
      <c r="DQ89" s="153"/>
      <c r="DR89" s="153"/>
      <c r="DS89" s="153"/>
      <c r="DT89" s="153"/>
      <c r="DU89" s="153"/>
      <c r="DV89" s="153"/>
      <c r="DW89" s="193"/>
      <c r="DX89" s="213"/>
      <c r="DY89" s="213"/>
      <c r="DZ89" s="215"/>
      <c r="EA89" s="156"/>
      <c r="EB89" s="160"/>
      <c r="EC89" s="191"/>
      <c r="ED89" s="188"/>
      <c r="EE89" s="192"/>
      <c r="EF89" s="153"/>
      <c r="EG89" s="153"/>
      <c r="EH89" s="153"/>
      <c r="EI89" s="153"/>
      <c r="EJ89" s="153"/>
      <c r="EK89" s="153"/>
      <c r="EL89" s="153"/>
      <c r="EM89" s="153"/>
      <c r="EN89" s="153"/>
      <c r="EO89" s="153"/>
      <c r="EP89" s="153"/>
      <c r="EQ89" s="153"/>
      <c r="ER89" s="193"/>
      <c r="ES89" s="213"/>
      <c r="ET89" s="213"/>
      <c r="EU89" s="215"/>
      <c r="EV89" s="156"/>
      <c r="EW89" s="160"/>
      <c r="EX89" s="191"/>
      <c r="EY89" s="188"/>
      <c r="EZ89" s="192"/>
      <c r="FA89" s="153"/>
      <c r="FB89" s="153"/>
      <c r="FC89" s="153"/>
      <c r="FD89" s="153"/>
      <c r="FE89" s="153"/>
      <c r="FF89" s="153"/>
      <c r="FG89" s="153"/>
      <c r="FH89" s="153"/>
      <c r="FI89" s="153"/>
      <c r="FJ89" s="153"/>
      <c r="FK89" s="153"/>
      <c r="FL89" s="153"/>
      <c r="FM89" s="193"/>
      <c r="FN89" s="213"/>
      <c r="FO89" s="213"/>
      <c r="FP89" s="215"/>
      <c r="FQ89" s="156"/>
      <c r="FR89" s="160"/>
      <c r="FS89" s="191"/>
      <c r="FT89" s="188"/>
      <c r="FU89" s="192"/>
      <c r="FV89" s="153"/>
      <c r="FW89" s="153"/>
      <c r="FX89" s="153"/>
      <c r="FY89" s="153"/>
      <c r="FZ89" s="153"/>
      <c r="GA89" s="153"/>
      <c r="GB89" s="153"/>
      <c r="GC89" s="153"/>
      <c r="GD89" s="153"/>
      <c r="GE89" s="153"/>
      <c r="GF89" s="153"/>
      <c r="GG89" s="153"/>
      <c r="GH89" s="193"/>
      <c r="GI89" s="213"/>
      <c r="GJ89" s="213"/>
      <c r="GK89" s="215"/>
      <c r="GL89" s="156"/>
      <c r="GM89" s="160"/>
      <c r="GN89" s="191"/>
      <c r="GO89" s="188"/>
      <c r="GP89" s="192"/>
      <c r="GQ89" s="153"/>
      <c r="GR89" s="153"/>
      <c r="GS89" s="153"/>
      <c r="GT89" s="153"/>
      <c r="GU89" s="153"/>
      <c r="GV89" s="153"/>
      <c r="GW89" s="153"/>
      <c r="GX89" s="153"/>
      <c r="GY89" s="153"/>
      <c r="GZ89" s="153"/>
      <c r="HA89" s="153"/>
      <c r="HB89" s="153"/>
      <c r="HC89" s="193"/>
      <c r="HD89" s="213"/>
      <c r="HE89" s="213"/>
      <c r="HF89" s="215"/>
      <c r="HG89" s="156"/>
      <c r="HH89" s="160"/>
    </row>
    <row r="90" s="146" customFormat="true" ht="32.25" hidden="false" customHeight="true" outlineLevel="1" collapsed="false">
      <c r="A90" s="149" t="s">
        <v>320</v>
      </c>
      <c r="B90" s="149" t="n">
        <v>23295</v>
      </c>
      <c r="C90" s="187"/>
      <c r="D90" s="213"/>
      <c r="E90" s="213"/>
      <c r="F90" s="213"/>
      <c r="G90" s="214"/>
      <c r="H90" s="185"/>
      <c r="I90" s="186"/>
      <c r="J90" s="186"/>
      <c r="K90" s="186"/>
      <c r="L90" s="186"/>
      <c r="M90" s="186"/>
      <c r="N90" s="186"/>
      <c r="O90" s="186"/>
      <c r="P90" s="189"/>
      <c r="Q90" s="189"/>
      <c r="R90" s="189"/>
      <c r="S90" s="189"/>
      <c r="T90" s="189"/>
      <c r="U90" s="193" t="n">
        <f aca="false">T90</f>
        <v>0</v>
      </c>
      <c r="V90" s="187"/>
      <c r="W90" s="187"/>
      <c r="X90" s="187" t="n">
        <f aca="false">SUM(I90:T90)</f>
        <v>0</v>
      </c>
      <c r="Y90" s="198" t="n">
        <f aca="false">X90/13</f>
        <v>0</v>
      </c>
      <c r="Z90" s="157" t="n">
        <f aca="false">IF(U90=0,0,IF(B90-U90&gt;=0,ROUND(B90-U90,2)))</f>
        <v>0</v>
      </c>
      <c r="AA90" s="188" t="e">
        <f aca="false">Z90/W90</f>
        <v>#DIV/0!</v>
      </c>
      <c r="AB90" s="158" t="n">
        <v>0.022</v>
      </c>
      <c r="AC90" s="192" t="n">
        <f aca="false">Y90*AB90</f>
        <v>0</v>
      </c>
      <c r="AD90" s="153" t="n">
        <f aca="false">IF(U90-C90&lt;=0,0,IF(U90-C90&gt;0,ROUND(U90-C90,2)))</f>
        <v>0</v>
      </c>
      <c r="AE90" s="153" t="n">
        <f aca="false">IF(AD90-$C90&gt;=0,ROUND(AD90-$C90,2),IF(AD90-$C90&lt;0,0,0))</f>
        <v>0</v>
      </c>
      <c r="AF90" s="153" t="n">
        <f aca="false">IF(AE90-$C90&gt;=0,ROUND(AE90-$C90,2),IF(AE90-$C90&lt;0,0,0))</f>
        <v>0</v>
      </c>
      <c r="AG90" s="153" t="n">
        <f aca="false">IF(AF90-$C90&gt;=0,ROUND(AF90-$C90,2),IF(AF90-$C90&lt;0,0,0))</f>
        <v>0</v>
      </c>
      <c r="AH90" s="203" t="n">
        <f aca="false">IF(AG90-$C90&gt;=0,ROUND(AG90-$C90,2),IF(AG90-$C90&lt;0,0,0))</f>
        <v>0</v>
      </c>
      <c r="AI90" s="203" t="n">
        <f aca="false">IF(AH90-$C90&gt;=0,ROUND(AH90-$C90,2),IF(AH90-$C90&lt;0,0,0))</f>
        <v>0</v>
      </c>
      <c r="AJ90" s="203" t="n">
        <v>0</v>
      </c>
      <c r="AK90" s="153" t="n">
        <v>0</v>
      </c>
      <c r="AL90" s="153" t="n">
        <f aca="false">IF(AK90-$C90&gt;=0,ROUND(AK90-$C90,2),IF(AK90-$C90&lt;0,0,0))</f>
        <v>0</v>
      </c>
      <c r="AM90" s="153" t="n">
        <f aca="false">IF(AL90-$C90&gt;=0,ROUND(AL90-$C90,2),IF(AL90-$C90&lt;0,0,0))</f>
        <v>0</v>
      </c>
      <c r="AN90" s="153" t="n">
        <f aca="false">IF(AM90-$C90&gt;=0,ROUND(AM90-$C90,2),IF(AM90-$C90&lt;0,0,0))</f>
        <v>0</v>
      </c>
      <c r="AO90" s="153" t="n">
        <f aca="false">IF(AN90-$C90&gt;=0,ROUND(AN90-$C90,2),IF(AN90-$C90&lt;0,0,0))</f>
        <v>0</v>
      </c>
      <c r="AP90" s="193" t="n">
        <f aca="false">AO90</f>
        <v>0</v>
      </c>
      <c r="AQ90" s="213" t="n">
        <f aca="false">AI90</f>
        <v>0</v>
      </c>
      <c r="AR90" s="216" t="n">
        <f aca="false">AS90/13</f>
        <v>0</v>
      </c>
      <c r="AS90" s="215" t="n">
        <f aca="false">SUM(AD90:AO90)+U90</f>
        <v>0</v>
      </c>
      <c r="AT90" s="156" t="n">
        <f aca="false">AS90/13</f>
        <v>0</v>
      </c>
      <c r="AU90" s="160" t="n">
        <f aca="false">AH90-AI90</f>
        <v>0</v>
      </c>
      <c r="AV90" s="191"/>
      <c r="AW90" s="188"/>
      <c r="AX90" s="192"/>
      <c r="AY90" s="186"/>
      <c r="AZ90" s="186"/>
      <c r="BA90" s="186"/>
      <c r="BB90" s="186"/>
      <c r="BC90" s="186"/>
      <c r="BD90" s="186"/>
      <c r="BE90" s="186"/>
      <c r="BF90" s="186"/>
      <c r="BG90" s="186"/>
      <c r="BH90" s="186"/>
      <c r="BI90" s="186"/>
      <c r="BJ90" s="186"/>
      <c r="BK90" s="193"/>
      <c r="BL90" s="189"/>
      <c r="BM90" s="186"/>
      <c r="BN90" s="187"/>
      <c r="BO90" s="190"/>
      <c r="BP90" s="198"/>
      <c r="BQ90" s="157"/>
      <c r="BR90" s="191"/>
      <c r="BS90" s="188"/>
      <c r="BT90" s="192"/>
      <c r="BU90" s="153"/>
      <c r="BV90" s="153"/>
      <c r="BW90" s="153"/>
      <c r="BX90" s="153"/>
      <c r="BY90" s="153"/>
      <c r="BZ90" s="153"/>
      <c r="CA90" s="153"/>
      <c r="CB90" s="153"/>
      <c r="CC90" s="153"/>
      <c r="CD90" s="153"/>
      <c r="CE90" s="153"/>
      <c r="CF90" s="153"/>
      <c r="CG90" s="193"/>
      <c r="CH90" s="213"/>
      <c r="CI90" s="213"/>
      <c r="CJ90" s="215"/>
      <c r="CK90" s="156"/>
      <c r="CL90" s="160"/>
      <c r="CM90" s="191"/>
      <c r="CN90" s="188"/>
      <c r="CO90" s="192"/>
      <c r="CP90" s="153"/>
      <c r="CQ90" s="153"/>
      <c r="CR90" s="153"/>
      <c r="CS90" s="153"/>
      <c r="CT90" s="153"/>
      <c r="CU90" s="153"/>
      <c r="CV90" s="153"/>
      <c r="CW90" s="153"/>
      <c r="CX90" s="153"/>
      <c r="CY90" s="153"/>
      <c r="CZ90" s="153"/>
      <c r="DA90" s="153"/>
      <c r="DB90" s="193"/>
      <c r="DC90" s="213"/>
      <c r="DD90" s="213"/>
      <c r="DE90" s="215"/>
      <c r="DF90" s="156"/>
      <c r="DG90" s="160"/>
      <c r="DH90" s="191"/>
      <c r="DI90" s="188"/>
      <c r="DJ90" s="192"/>
      <c r="DK90" s="153"/>
      <c r="DL90" s="153"/>
      <c r="DM90" s="153"/>
      <c r="DN90" s="153"/>
      <c r="DO90" s="153"/>
      <c r="DP90" s="153"/>
      <c r="DQ90" s="153"/>
      <c r="DR90" s="153"/>
      <c r="DS90" s="153"/>
      <c r="DT90" s="153"/>
      <c r="DU90" s="153"/>
      <c r="DV90" s="153"/>
      <c r="DW90" s="193"/>
      <c r="DX90" s="213"/>
      <c r="DY90" s="213"/>
      <c r="DZ90" s="215"/>
      <c r="EA90" s="156"/>
      <c r="EB90" s="160"/>
      <c r="EC90" s="191"/>
      <c r="ED90" s="188"/>
      <c r="EE90" s="192"/>
      <c r="EF90" s="153"/>
      <c r="EG90" s="153"/>
      <c r="EH90" s="153"/>
      <c r="EI90" s="153"/>
      <c r="EJ90" s="153"/>
      <c r="EK90" s="153"/>
      <c r="EL90" s="153"/>
      <c r="EM90" s="153"/>
      <c r="EN90" s="153"/>
      <c r="EO90" s="153"/>
      <c r="EP90" s="153"/>
      <c r="EQ90" s="153"/>
      <c r="ER90" s="193"/>
      <c r="ES90" s="213"/>
      <c r="ET90" s="213"/>
      <c r="EU90" s="215"/>
      <c r="EV90" s="156"/>
      <c r="EW90" s="160"/>
      <c r="EX90" s="191"/>
      <c r="EY90" s="188"/>
      <c r="EZ90" s="192"/>
      <c r="FA90" s="153"/>
      <c r="FB90" s="153"/>
      <c r="FC90" s="153"/>
      <c r="FD90" s="153"/>
      <c r="FE90" s="153"/>
      <c r="FF90" s="153"/>
      <c r="FG90" s="153"/>
      <c r="FH90" s="153"/>
      <c r="FI90" s="153"/>
      <c r="FJ90" s="153"/>
      <c r="FK90" s="153"/>
      <c r="FL90" s="153"/>
      <c r="FM90" s="193"/>
      <c r="FN90" s="213"/>
      <c r="FO90" s="213"/>
      <c r="FP90" s="215"/>
      <c r="FQ90" s="156"/>
      <c r="FR90" s="160"/>
      <c r="FS90" s="191"/>
      <c r="FT90" s="188"/>
      <c r="FU90" s="192"/>
      <c r="FV90" s="153"/>
      <c r="FW90" s="153"/>
      <c r="FX90" s="153"/>
      <c r="FY90" s="153"/>
      <c r="FZ90" s="153"/>
      <c r="GA90" s="153"/>
      <c r="GB90" s="153"/>
      <c r="GC90" s="153"/>
      <c r="GD90" s="153"/>
      <c r="GE90" s="153"/>
      <c r="GF90" s="153"/>
      <c r="GG90" s="153"/>
      <c r="GH90" s="193"/>
      <c r="GI90" s="213"/>
      <c r="GJ90" s="213"/>
      <c r="GK90" s="215"/>
      <c r="GL90" s="156"/>
      <c r="GM90" s="160"/>
      <c r="GN90" s="191"/>
      <c r="GO90" s="188"/>
      <c r="GP90" s="192"/>
      <c r="GQ90" s="153"/>
      <c r="GR90" s="153"/>
      <c r="GS90" s="153"/>
      <c r="GT90" s="153"/>
      <c r="GU90" s="153"/>
      <c r="GV90" s="153"/>
      <c r="GW90" s="153"/>
      <c r="GX90" s="153"/>
      <c r="GY90" s="153"/>
      <c r="GZ90" s="153"/>
      <c r="HA90" s="153"/>
      <c r="HB90" s="153"/>
      <c r="HC90" s="193"/>
      <c r="HD90" s="213"/>
      <c r="HE90" s="213"/>
      <c r="HF90" s="215"/>
      <c r="HG90" s="156"/>
      <c r="HH90" s="160"/>
    </row>
    <row r="91" s="146" customFormat="true" ht="32.25" hidden="false" customHeight="true" outlineLevel="1" collapsed="false">
      <c r="A91" s="149" t="s">
        <v>321</v>
      </c>
      <c r="B91" s="149" t="n">
        <v>24660</v>
      </c>
      <c r="C91" s="187"/>
      <c r="D91" s="213"/>
      <c r="E91" s="213"/>
      <c r="F91" s="213"/>
      <c r="G91" s="214"/>
      <c r="H91" s="185"/>
      <c r="I91" s="186"/>
      <c r="J91" s="186"/>
      <c r="K91" s="186"/>
      <c r="L91" s="186"/>
      <c r="M91" s="186"/>
      <c r="N91" s="186"/>
      <c r="O91" s="186"/>
      <c r="P91" s="189"/>
      <c r="Q91" s="189"/>
      <c r="R91" s="189"/>
      <c r="S91" s="189"/>
      <c r="T91" s="189"/>
      <c r="U91" s="193" t="n">
        <f aca="false">T91</f>
        <v>0</v>
      </c>
      <c r="V91" s="187"/>
      <c r="W91" s="187"/>
      <c r="X91" s="187" t="n">
        <f aca="false">SUM(I91:T91)</f>
        <v>0</v>
      </c>
      <c r="Y91" s="198" t="n">
        <f aca="false">X91/13</f>
        <v>0</v>
      </c>
      <c r="Z91" s="157" t="n">
        <f aca="false">IF(U91=0,0,IF(B91-U91&gt;=0,ROUND(B91-U91,2)))</f>
        <v>0</v>
      </c>
      <c r="AA91" s="188" t="e">
        <f aca="false">Z91/W91</f>
        <v>#DIV/0!</v>
      </c>
      <c r="AB91" s="188" t="n">
        <v>0.022</v>
      </c>
      <c r="AC91" s="192" t="n">
        <f aca="false">Y91*AB91</f>
        <v>0</v>
      </c>
      <c r="AD91" s="153" t="n">
        <f aca="false">IF(U91-C91&lt;=0,0,IF(U91-C91&gt;0,ROUND(U91-C91,2)))</f>
        <v>0</v>
      </c>
      <c r="AE91" s="153" t="n">
        <f aca="false">IF(AD91-$C91&gt;=0,ROUND(AD91-$C91,2),IF(AD91-$C91&lt;0,0,0))</f>
        <v>0</v>
      </c>
      <c r="AF91" s="153" t="n">
        <f aca="false">IF(AE91-$C91&gt;=0,ROUND(AE91-$C91,2),IF(AE91-$C91&lt;0,0,0))</f>
        <v>0</v>
      </c>
      <c r="AG91" s="153" t="n">
        <f aca="false">IF(AF91-$C91&gt;=0,ROUND(AF91-$C91,2),IF(AF91-$C91&lt;0,0,0))</f>
        <v>0</v>
      </c>
      <c r="AH91" s="203" t="n">
        <f aca="false">IF(AG91-$C91&gt;=0,ROUND(AG91-$C91,2),IF(AG91-$C91&lt;0,0,0))</f>
        <v>0</v>
      </c>
      <c r="AI91" s="203" t="n">
        <f aca="false">IF(AH91-$C91&gt;=0,ROUND(AH91-$C91,2),IF(AH91-$C91&lt;0,0,0))</f>
        <v>0</v>
      </c>
      <c r="AJ91" s="203" t="n">
        <v>0</v>
      </c>
      <c r="AK91" s="153" t="n">
        <v>0</v>
      </c>
      <c r="AL91" s="153" t="n">
        <f aca="false">IF(AK91-$C91&gt;=0,ROUND(AK91-$C91,2),IF(AK91-$C91&lt;0,0,0))</f>
        <v>0</v>
      </c>
      <c r="AM91" s="153" t="n">
        <f aca="false">IF(AL91-$C91&gt;=0,ROUND(AL91-$C91,2),IF(AL91-$C91&lt;0,0,0))</f>
        <v>0</v>
      </c>
      <c r="AN91" s="153" t="n">
        <f aca="false">IF(AM91-$C91&gt;=0,ROUND(AM91-$C91,2),IF(AM91-$C91&lt;0,0,0))</f>
        <v>0</v>
      </c>
      <c r="AO91" s="153" t="n">
        <f aca="false">IF(AN91-$C91&gt;=0,ROUND(AN91-$C91,2),IF(AN91-$C91&lt;0,0,0))</f>
        <v>0</v>
      </c>
      <c r="AP91" s="193" t="n">
        <f aca="false">AO91</f>
        <v>0</v>
      </c>
      <c r="AQ91" s="213" t="n">
        <f aca="false">AI91</f>
        <v>0</v>
      </c>
      <c r="AR91" s="216" t="n">
        <f aca="false">AS91/13</f>
        <v>0</v>
      </c>
      <c r="AS91" s="215" t="n">
        <f aca="false">SUM(AD91:AO91)+U91</f>
        <v>0</v>
      </c>
      <c r="AT91" s="156" t="n">
        <f aca="false">AS91/13</f>
        <v>0</v>
      </c>
      <c r="AU91" s="160" t="n">
        <f aca="false">AH91-AI91</f>
        <v>0</v>
      </c>
      <c r="AV91" s="191"/>
      <c r="AW91" s="188"/>
      <c r="AX91" s="192"/>
      <c r="AY91" s="186"/>
      <c r="AZ91" s="186"/>
      <c r="BA91" s="186"/>
      <c r="BB91" s="186"/>
      <c r="BC91" s="186"/>
      <c r="BD91" s="186"/>
      <c r="BE91" s="186"/>
      <c r="BF91" s="186"/>
      <c r="BG91" s="186"/>
      <c r="BH91" s="186"/>
      <c r="BI91" s="186"/>
      <c r="BJ91" s="186"/>
      <c r="BK91" s="193"/>
      <c r="BL91" s="189"/>
      <c r="BM91" s="186"/>
      <c r="BN91" s="187"/>
      <c r="BO91" s="190"/>
      <c r="BP91" s="198"/>
      <c r="BQ91" s="157"/>
      <c r="BR91" s="191"/>
      <c r="BS91" s="188"/>
      <c r="BT91" s="192"/>
      <c r="BU91" s="153"/>
      <c r="BV91" s="153"/>
      <c r="BW91" s="153"/>
      <c r="BX91" s="153"/>
      <c r="BY91" s="153"/>
      <c r="BZ91" s="153"/>
      <c r="CA91" s="153"/>
      <c r="CB91" s="153"/>
      <c r="CC91" s="153"/>
      <c r="CD91" s="153"/>
      <c r="CE91" s="153"/>
      <c r="CF91" s="153"/>
      <c r="CG91" s="193"/>
      <c r="CH91" s="213"/>
      <c r="CI91" s="213"/>
      <c r="CJ91" s="215"/>
      <c r="CK91" s="156"/>
      <c r="CL91" s="160"/>
      <c r="CM91" s="191"/>
      <c r="CN91" s="188"/>
      <c r="CO91" s="192"/>
      <c r="CP91" s="153"/>
      <c r="CQ91" s="153"/>
      <c r="CR91" s="153"/>
      <c r="CS91" s="153"/>
      <c r="CT91" s="153"/>
      <c r="CU91" s="153"/>
      <c r="CV91" s="153"/>
      <c r="CW91" s="153"/>
      <c r="CX91" s="153"/>
      <c r="CY91" s="153"/>
      <c r="CZ91" s="153"/>
      <c r="DA91" s="153"/>
      <c r="DB91" s="193"/>
      <c r="DC91" s="213"/>
      <c r="DD91" s="213"/>
      <c r="DE91" s="215"/>
      <c r="DF91" s="156"/>
      <c r="DG91" s="160"/>
      <c r="DH91" s="191"/>
      <c r="DI91" s="188"/>
      <c r="DJ91" s="192"/>
      <c r="DK91" s="153"/>
      <c r="DL91" s="153"/>
      <c r="DM91" s="153"/>
      <c r="DN91" s="153"/>
      <c r="DO91" s="153"/>
      <c r="DP91" s="153"/>
      <c r="DQ91" s="153"/>
      <c r="DR91" s="153"/>
      <c r="DS91" s="153"/>
      <c r="DT91" s="153"/>
      <c r="DU91" s="153"/>
      <c r="DV91" s="153"/>
      <c r="DW91" s="193"/>
      <c r="DX91" s="213"/>
      <c r="DY91" s="213"/>
      <c r="DZ91" s="215"/>
      <c r="EA91" s="156"/>
      <c r="EB91" s="160"/>
      <c r="EC91" s="191"/>
      <c r="ED91" s="188"/>
      <c r="EE91" s="192"/>
      <c r="EF91" s="153"/>
      <c r="EG91" s="153"/>
      <c r="EH91" s="153"/>
      <c r="EI91" s="153"/>
      <c r="EJ91" s="153"/>
      <c r="EK91" s="153"/>
      <c r="EL91" s="153"/>
      <c r="EM91" s="153"/>
      <c r="EN91" s="153"/>
      <c r="EO91" s="153"/>
      <c r="EP91" s="153"/>
      <c r="EQ91" s="153"/>
      <c r="ER91" s="193"/>
      <c r="ES91" s="213"/>
      <c r="ET91" s="213"/>
      <c r="EU91" s="215"/>
      <c r="EV91" s="156"/>
      <c r="EW91" s="160"/>
      <c r="EX91" s="191"/>
      <c r="EY91" s="188"/>
      <c r="EZ91" s="192"/>
      <c r="FA91" s="153"/>
      <c r="FB91" s="153"/>
      <c r="FC91" s="153"/>
      <c r="FD91" s="153"/>
      <c r="FE91" s="153"/>
      <c r="FF91" s="153"/>
      <c r="FG91" s="153"/>
      <c r="FH91" s="153"/>
      <c r="FI91" s="153"/>
      <c r="FJ91" s="153"/>
      <c r="FK91" s="153"/>
      <c r="FL91" s="153"/>
      <c r="FM91" s="193"/>
      <c r="FN91" s="213"/>
      <c r="FO91" s="213"/>
      <c r="FP91" s="215"/>
      <c r="FQ91" s="156"/>
      <c r="FR91" s="160"/>
      <c r="FS91" s="191"/>
      <c r="FT91" s="188"/>
      <c r="FU91" s="192"/>
      <c r="FV91" s="153"/>
      <c r="FW91" s="153"/>
      <c r="FX91" s="153"/>
      <c r="FY91" s="153"/>
      <c r="FZ91" s="153"/>
      <c r="GA91" s="153"/>
      <c r="GB91" s="153"/>
      <c r="GC91" s="153"/>
      <c r="GD91" s="153"/>
      <c r="GE91" s="153"/>
      <c r="GF91" s="153"/>
      <c r="GG91" s="153"/>
      <c r="GH91" s="193"/>
      <c r="GI91" s="213"/>
      <c r="GJ91" s="213"/>
      <c r="GK91" s="215"/>
      <c r="GL91" s="156"/>
      <c r="GM91" s="160"/>
      <c r="GN91" s="191"/>
      <c r="GO91" s="188"/>
      <c r="GP91" s="192"/>
      <c r="GQ91" s="153"/>
      <c r="GR91" s="153"/>
      <c r="GS91" s="153"/>
      <c r="GT91" s="153"/>
      <c r="GU91" s="153"/>
      <c r="GV91" s="153"/>
      <c r="GW91" s="153"/>
      <c r="GX91" s="153"/>
      <c r="GY91" s="153"/>
      <c r="GZ91" s="153"/>
      <c r="HA91" s="153"/>
      <c r="HB91" s="153"/>
      <c r="HC91" s="193"/>
      <c r="HD91" s="213"/>
      <c r="HE91" s="213"/>
      <c r="HF91" s="215"/>
      <c r="HG91" s="156"/>
      <c r="HH91" s="160"/>
    </row>
    <row r="92" s="146" customFormat="true" ht="32.25" hidden="false" customHeight="true" outlineLevel="1" collapsed="false">
      <c r="A92" s="149" t="s">
        <v>322</v>
      </c>
      <c r="B92" s="149" t="n">
        <v>27600</v>
      </c>
      <c r="C92" s="187"/>
      <c r="D92" s="213"/>
      <c r="E92" s="213"/>
      <c r="F92" s="213"/>
      <c r="G92" s="214"/>
      <c r="H92" s="185"/>
      <c r="I92" s="186"/>
      <c r="J92" s="186"/>
      <c r="K92" s="186"/>
      <c r="L92" s="186"/>
      <c r="M92" s="186"/>
      <c r="N92" s="186"/>
      <c r="O92" s="186"/>
      <c r="P92" s="189"/>
      <c r="Q92" s="189"/>
      <c r="R92" s="189"/>
      <c r="S92" s="189"/>
      <c r="T92" s="189"/>
      <c r="U92" s="193" t="n">
        <f aca="false">T92</f>
        <v>0</v>
      </c>
      <c r="V92" s="187"/>
      <c r="W92" s="187"/>
      <c r="X92" s="187" t="n">
        <f aca="false">SUM(I92:T92)</f>
        <v>0</v>
      </c>
      <c r="Y92" s="198" t="n">
        <f aca="false">X92/13</f>
        <v>0</v>
      </c>
      <c r="Z92" s="157" t="n">
        <f aca="false">IF(U92=0,0,IF(B92-U92&gt;=0,ROUND(B92-U92,2)))</f>
        <v>0</v>
      </c>
      <c r="AA92" s="188" t="e">
        <f aca="false">Z92/W92</f>
        <v>#DIV/0!</v>
      </c>
      <c r="AB92" s="158" t="n">
        <v>0.022</v>
      </c>
      <c r="AC92" s="192" t="n">
        <f aca="false">Y92*AB92</f>
        <v>0</v>
      </c>
      <c r="AD92" s="153" t="n">
        <f aca="false">IF(U92-C92&lt;=0,0,IF(U92-C92&gt;0,ROUND(U92-C92,2)))</f>
        <v>0</v>
      </c>
      <c r="AE92" s="153" t="n">
        <f aca="false">IF(AD92-$C92&gt;=0,ROUND(AD92-$C92,2),IF(AD92-$C92&lt;0,0,0))</f>
        <v>0</v>
      </c>
      <c r="AF92" s="153" t="n">
        <f aca="false">IF(AE92-$C92&gt;=0,ROUND(AE92-$C92,2),IF(AE92-$C92&lt;0,0,0))</f>
        <v>0</v>
      </c>
      <c r="AG92" s="153" t="n">
        <f aca="false">IF(AF92-$C92&gt;=0,ROUND(AF92-$C92,2),IF(AF92-$C92&lt;0,0,0))</f>
        <v>0</v>
      </c>
      <c r="AH92" s="203" t="n">
        <f aca="false">IF(AG92-$C92&gt;=0,ROUND(AG92-$C92,2),IF(AG92-$C92&lt;0,0,0))</f>
        <v>0</v>
      </c>
      <c r="AI92" s="203" t="n">
        <f aca="false">IF(AH92-$C92&gt;=0,ROUND(AH92-$C92,2),IF(AH92-$C92&lt;0,0,0))</f>
        <v>0</v>
      </c>
      <c r="AJ92" s="203" t="n">
        <v>0</v>
      </c>
      <c r="AK92" s="153" t="n">
        <v>0</v>
      </c>
      <c r="AL92" s="153" t="n">
        <f aca="false">IF(AK92-$C92&gt;=0,ROUND(AK92-$C92,2),IF(AK92-$C92&lt;0,0,0))</f>
        <v>0</v>
      </c>
      <c r="AM92" s="153" t="n">
        <f aca="false">IF(AL92-$C92&gt;=0,ROUND(AL92-$C92,2),IF(AL92-$C92&lt;0,0,0))</f>
        <v>0</v>
      </c>
      <c r="AN92" s="153" t="n">
        <f aca="false">IF(AM92-$C92&gt;=0,ROUND(AM92-$C92,2),IF(AM92-$C92&lt;0,0,0))</f>
        <v>0</v>
      </c>
      <c r="AO92" s="153" t="n">
        <f aca="false">IF(AN92-$C92&gt;=0,ROUND(AN92-$C92,2),IF(AN92-$C92&lt;0,0,0))</f>
        <v>0</v>
      </c>
      <c r="AP92" s="193" t="n">
        <f aca="false">AO92</f>
        <v>0</v>
      </c>
      <c r="AQ92" s="213" t="n">
        <f aca="false">AI92</f>
        <v>0</v>
      </c>
      <c r="AR92" s="216" t="n">
        <f aca="false">AS92/13</f>
        <v>0</v>
      </c>
      <c r="AS92" s="215" t="n">
        <f aca="false">SUM(AD92:AO92)+U92</f>
        <v>0</v>
      </c>
      <c r="AT92" s="156" t="n">
        <f aca="false">AS92/13</f>
        <v>0</v>
      </c>
      <c r="AU92" s="160" t="n">
        <f aca="false">AH92-AI92</f>
        <v>0</v>
      </c>
      <c r="AV92" s="191"/>
      <c r="AW92" s="188"/>
      <c r="AX92" s="192"/>
      <c r="AY92" s="186"/>
      <c r="AZ92" s="186"/>
      <c r="BA92" s="186"/>
      <c r="BB92" s="186"/>
      <c r="BC92" s="186"/>
      <c r="BD92" s="186"/>
      <c r="BE92" s="186"/>
      <c r="BF92" s="186"/>
      <c r="BG92" s="186"/>
      <c r="BH92" s="186"/>
      <c r="BI92" s="186"/>
      <c r="BJ92" s="186"/>
      <c r="BK92" s="193"/>
      <c r="BL92" s="189"/>
      <c r="BM92" s="186"/>
      <c r="BN92" s="187"/>
      <c r="BO92" s="190"/>
      <c r="BP92" s="198"/>
      <c r="BQ92" s="157"/>
      <c r="BR92" s="191"/>
      <c r="BS92" s="188"/>
      <c r="BT92" s="192"/>
      <c r="BU92" s="153"/>
      <c r="BV92" s="153"/>
      <c r="BW92" s="153"/>
      <c r="BX92" s="153"/>
      <c r="BY92" s="153"/>
      <c r="BZ92" s="153"/>
      <c r="CA92" s="153"/>
      <c r="CB92" s="153"/>
      <c r="CC92" s="153"/>
      <c r="CD92" s="153"/>
      <c r="CE92" s="153"/>
      <c r="CF92" s="153"/>
      <c r="CG92" s="193"/>
      <c r="CH92" s="213"/>
      <c r="CI92" s="213"/>
      <c r="CJ92" s="215"/>
      <c r="CK92" s="156"/>
      <c r="CL92" s="160"/>
      <c r="CM92" s="191"/>
      <c r="CN92" s="188"/>
      <c r="CO92" s="192"/>
      <c r="CP92" s="153"/>
      <c r="CQ92" s="153"/>
      <c r="CR92" s="153"/>
      <c r="CS92" s="153"/>
      <c r="CT92" s="153"/>
      <c r="CU92" s="153"/>
      <c r="CV92" s="153"/>
      <c r="CW92" s="153"/>
      <c r="CX92" s="153"/>
      <c r="CY92" s="153"/>
      <c r="CZ92" s="153"/>
      <c r="DA92" s="153"/>
      <c r="DB92" s="193"/>
      <c r="DC92" s="213"/>
      <c r="DD92" s="213"/>
      <c r="DE92" s="215"/>
      <c r="DF92" s="156"/>
      <c r="DG92" s="160"/>
      <c r="DH92" s="191"/>
      <c r="DI92" s="188"/>
      <c r="DJ92" s="192"/>
      <c r="DK92" s="153"/>
      <c r="DL92" s="153"/>
      <c r="DM92" s="153"/>
      <c r="DN92" s="153"/>
      <c r="DO92" s="153"/>
      <c r="DP92" s="153"/>
      <c r="DQ92" s="153"/>
      <c r="DR92" s="153"/>
      <c r="DS92" s="153"/>
      <c r="DT92" s="153"/>
      <c r="DU92" s="153"/>
      <c r="DV92" s="153"/>
      <c r="DW92" s="193"/>
      <c r="DX92" s="213"/>
      <c r="DY92" s="213"/>
      <c r="DZ92" s="215"/>
      <c r="EA92" s="156"/>
      <c r="EB92" s="160"/>
      <c r="EC92" s="191"/>
      <c r="ED92" s="188"/>
      <c r="EE92" s="192"/>
      <c r="EF92" s="153"/>
      <c r="EG92" s="153"/>
      <c r="EH92" s="153"/>
      <c r="EI92" s="153"/>
      <c r="EJ92" s="153"/>
      <c r="EK92" s="153"/>
      <c r="EL92" s="153"/>
      <c r="EM92" s="153"/>
      <c r="EN92" s="153"/>
      <c r="EO92" s="153"/>
      <c r="EP92" s="153"/>
      <c r="EQ92" s="153"/>
      <c r="ER92" s="193"/>
      <c r="ES92" s="213"/>
      <c r="ET92" s="213"/>
      <c r="EU92" s="215"/>
      <c r="EV92" s="156"/>
      <c r="EW92" s="160"/>
      <c r="EX92" s="191"/>
      <c r="EY92" s="188"/>
      <c r="EZ92" s="192"/>
      <c r="FA92" s="153"/>
      <c r="FB92" s="153"/>
      <c r="FC92" s="153"/>
      <c r="FD92" s="153"/>
      <c r="FE92" s="153"/>
      <c r="FF92" s="153"/>
      <c r="FG92" s="153"/>
      <c r="FH92" s="153"/>
      <c r="FI92" s="153"/>
      <c r="FJ92" s="153"/>
      <c r="FK92" s="153"/>
      <c r="FL92" s="153"/>
      <c r="FM92" s="193"/>
      <c r="FN92" s="213"/>
      <c r="FO92" s="213"/>
      <c r="FP92" s="215"/>
      <c r="FQ92" s="156"/>
      <c r="FR92" s="160"/>
      <c r="FS92" s="191"/>
      <c r="FT92" s="188"/>
      <c r="FU92" s="192"/>
      <c r="FV92" s="153"/>
      <c r="FW92" s="153"/>
      <c r="FX92" s="153"/>
      <c r="FY92" s="153"/>
      <c r="FZ92" s="153"/>
      <c r="GA92" s="153"/>
      <c r="GB92" s="153"/>
      <c r="GC92" s="153"/>
      <c r="GD92" s="153"/>
      <c r="GE92" s="153"/>
      <c r="GF92" s="153"/>
      <c r="GG92" s="153"/>
      <c r="GH92" s="193"/>
      <c r="GI92" s="213"/>
      <c r="GJ92" s="213"/>
      <c r="GK92" s="215"/>
      <c r="GL92" s="156"/>
      <c r="GM92" s="160"/>
      <c r="GN92" s="191"/>
      <c r="GO92" s="188"/>
      <c r="GP92" s="192"/>
      <c r="GQ92" s="153"/>
      <c r="GR92" s="153"/>
      <c r="GS92" s="153"/>
      <c r="GT92" s="153"/>
      <c r="GU92" s="153"/>
      <c r="GV92" s="153"/>
      <c r="GW92" s="153"/>
      <c r="GX92" s="153"/>
      <c r="GY92" s="153"/>
      <c r="GZ92" s="153"/>
      <c r="HA92" s="153"/>
      <c r="HB92" s="153"/>
      <c r="HC92" s="193"/>
      <c r="HD92" s="213"/>
      <c r="HE92" s="213"/>
      <c r="HF92" s="215"/>
      <c r="HG92" s="156"/>
      <c r="HH92" s="160"/>
    </row>
    <row r="93" s="146" customFormat="true" ht="32.25" hidden="false" customHeight="true" outlineLevel="1" collapsed="false">
      <c r="A93" s="149" t="s">
        <v>323</v>
      </c>
      <c r="B93" s="149" t="n">
        <v>25710</v>
      </c>
      <c r="C93" s="187"/>
      <c r="D93" s="213"/>
      <c r="E93" s="213"/>
      <c r="F93" s="213"/>
      <c r="G93" s="214"/>
      <c r="H93" s="185"/>
      <c r="I93" s="186"/>
      <c r="J93" s="186"/>
      <c r="K93" s="186"/>
      <c r="L93" s="186"/>
      <c r="M93" s="186"/>
      <c r="N93" s="186"/>
      <c r="O93" s="186"/>
      <c r="P93" s="189"/>
      <c r="Q93" s="189"/>
      <c r="R93" s="189"/>
      <c r="S93" s="189"/>
      <c r="T93" s="189"/>
      <c r="U93" s="193" t="n">
        <f aca="false">T93</f>
        <v>0</v>
      </c>
      <c r="V93" s="187"/>
      <c r="W93" s="187"/>
      <c r="X93" s="187" t="n">
        <f aca="false">SUM(I93:T93)</f>
        <v>0</v>
      </c>
      <c r="Y93" s="198" t="n">
        <f aca="false">X93/13</f>
        <v>0</v>
      </c>
      <c r="Z93" s="157" t="n">
        <f aca="false">IF(U93=0,0,IF(B93-U93&gt;=0,ROUND(B93-U93,2)))</f>
        <v>0</v>
      </c>
      <c r="AA93" s="188" t="e">
        <f aca="false">Z93/W93</f>
        <v>#DIV/0!</v>
      </c>
      <c r="AB93" s="188" t="n">
        <v>0.022</v>
      </c>
      <c r="AC93" s="192" t="n">
        <f aca="false">Y93*AB93</f>
        <v>0</v>
      </c>
      <c r="AD93" s="153" t="n">
        <f aca="false">IF(U93-C93&lt;=0,0,IF(U93-C93&gt;0,ROUND(U93-C93,2)))</f>
        <v>0</v>
      </c>
      <c r="AE93" s="153" t="n">
        <f aca="false">IF(AD93-$C93&gt;=0,ROUND(AD93-$C93,2),IF(AD93-$C93&lt;0,0,0))</f>
        <v>0</v>
      </c>
      <c r="AF93" s="153" t="n">
        <f aca="false">IF(AE93-$C93&gt;=0,ROUND(AE93-$C93,2),IF(AE93-$C93&lt;0,0,0))</f>
        <v>0</v>
      </c>
      <c r="AG93" s="153" t="n">
        <f aca="false">IF(AF93-$C93&gt;=0,ROUND(AF93-$C93,2),IF(AF93-$C93&lt;0,0,0))</f>
        <v>0</v>
      </c>
      <c r="AH93" s="203" t="n">
        <f aca="false">IF(AG93-$C93&gt;=0,ROUND(AG93-$C93,2),IF(AG93-$C93&lt;0,0,0))</f>
        <v>0</v>
      </c>
      <c r="AI93" s="203" t="n">
        <f aca="false">IF(AH93-$C93&gt;=0,ROUND(AH93-$C93,2),IF(AH93-$C93&lt;0,0,0))</f>
        <v>0</v>
      </c>
      <c r="AJ93" s="203" t="n">
        <v>0</v>
      </c>
      <c r="AK93" s="153" t="n">
        <v>0</v>
      </c>
      <c r="AL93" s="153" t="n">
        <f aca="false">IF(AK93-$C93&gt;=0,ROUND(AK93-$C93,2),IF(AK93-$C93&lt;0,0,0))</f>
        <v>0</v>
      </c>
      <c r="AM93" s="153" t="n">
        <f aca="false">IF(AL93-$C93&gt;=0,ROUND(AL93-$C93,2),IF(AL93-$C93&lt;0,0,0))</f>
        <v>0</v>
      </c>
      <c r="AN93" s="153" t="n">
        <f aca="false">IF(AM93-$C93&gt;=0,ROUND(AM93-$C93,2),IF(AM93-$C93&lt;0,0,0))</f>
        <v>0</v>
      </c>
      <c r="AO93" s="153" t="n">
        <f aca="false">IF(AN93-$C93&gt;=0,ROUND(AN93-$C93,2),IF(AN93-$C93&lt;0,0,0))</f>
        <v>0</v>
      </c>
      <c r="AP93" s="193" t="n">
        <f aca="false">AO93</f>
        <v>0</v>
      </c>
      <c r="AQ93" s="213" t="n">
        <f aca="false">AI93</f>
        <v>0</v>
      </c>
      <c r="AR93" s="216" t="n">
        <f aca="false">AS93/13</f>
        <v>0</v>
      </c>
      <c r="AS93" s="215" t="n">
        <f aca="false">SUM(AD93:AO93)+U93</f>
        <v>0</v>
      </c>
      <c r="AT93" s="156" t="n">
        <f aca="false">AS93/13</f>
        <v>0</v>
      </c>
      <c r="AU93" s="160" t="n">
        <f aca="false">AH93-AI93</f>
        <v>0</v>
      </c>
      <c r="AV93" s="191"/>
      <c r="AW93" s="188"/>
      <c r="AX93" s="192"/>
      <c r="AY93" s="186"/>
      <c r="AZ93" s="186"/>
      <c r="BA93" s="186"/>
      <c r="BB93" s="186"/>
      <c r="BC93" s="186"/>
      <c r="BD93" s="186"/>
      <c r="BE93" s="186"/>
      <c r="BF93" s="186"/>
      <c r="BG93" s="186"/>
      <c r="BH93" s="186"/>
      <c r="BI93" s="186"/>
      <c r="BJ93" s="186"/>
      <c r="BK93" s="193"/>
      <c r="BL93" s="189"/>
      <c r="BM93" s="186"/>
      <c r="BN93" s="187"/>
      <c r="BO93" s="190"/>
      <c r="BP93" s="198"/>
      <c r="BQ93" s="157"/>
      <c r="BR93" s="191"/>
      <c r="BS93" s="188"/>
      <c r="BT93" s="192"/>
      <c r="BU93" s="153"/>
      <c r="BV93" s="153"/>
      <c r="BW93" s="153"/>
      <c r="BX93" s="153"/>
      <c r="BY93" s="153"/>
      <c r="BZ93" s="153"/>
      <c r="CA93" s="153"/>
      <c r="CB93" s="153"/>
      <c r="CC93" s="153"/>
      <c r="CD93" s="153"/>
      <c r="CE93" s="153"/>
      <c r="CF93" s="153"/>
      <c r="CG93" s="193"/>
      <c r="CH93" s="213"/>
      <c r="CI93" s="213"/>
      <c r="CJ93" s="215"/>
      <c r="CK93" s="156"/>
      <c r="CL93" s="160"/>
      <c r="CM93" s="191"/>
      <c r="CN93" s="188"/>
      <c r="CO93" s="192"/>
      <c r="CP93" s="153"/>
      <c r="CQ93" s="153"/>
      <c r="CR93" s="153"/>
      <c r="CS93" s="153"/>
      <c r="CT93" s="153"/>
      <c r="CU93" s="153"/>
      <c r="CV93" s="153"/>
      <c r="CW93" s="153"/>
      <c r="CX93" s="153"/>
      <c r="CY93" s="153"/>
      <c r="CZ93" s="153"/>
      <c r="DA93" s="153"/>
      <c r="DB93" s="193"/>
      <c r="DC93" s="213"/>
      <c r="DD93" s="213"/>
      <c r="DE93" s="215"/>
      <c r="DF93" s="156"/>
      <c r="DG93" s="160"/>
      <c r="DH93" s="191"/>
      <c r="DI93" s="188"/>
      <c r="DJ93" s="192"/>
      <c r="DK93" s="153"/>
      <c r="DL93" s="153"/>
      <c r="DM93" s="153"/>
      <c r="DN93" s="153"/>
      <c r="DO93" s="153"/>
      <c r="DP93" s="153"/>
      <c r="DQ93" s="153"/>
      <c r="DR93" s="153"/>
      <c r="DS93" s="153"/>
      <c r="DT93" s="153"/>
      <c r="DU93" s="153"/>
      <c r="DV93" s="153"/>
      <c r="DW93" s="193"/>
      <c r="DX93" s="213"/>
      <c r="DY93" s="213"/>
      <c r="DZ93" s="215"/>
      <c r="EA93" s="156"/>
      <c r="EB93" s="160"/>
      <c r="EC93" s="191"/>
      <c r="ED93" s="188"/>
      <c r="EE93" s="192"/>
      <c r="EF93" s="153"/>
      <c r="EG93" s="153"/>
      <c r="EH93" s="153"/>
      <c r="EI93" s="153"/>
      <c r="EJ93" s="153"/>
      <c r="EK93" s="153"/>
      <c r="EL93" s="153"/>
      <c r="EM93" s="153"/>
      <c r="EN93" s="153"/>
      <c r="EO93" s="153"/>
      <c r="EP93" s="153"/>
      <c r="EQ93" s="153"/>
      <c r="ER93" s="193"/>
      <c r="ES93" s="213"/>
      <c r="ET93" s="213"/>
      <c r="EU93" s="215"/>
      <c r="EV93" s="156"/>
      <c r="EW93" s="160"/>
      <c r="EX93" s="191"/>
      <c r="EY93" s="188"/>
      <c r="EZ93" s="192"/>
      <c r="FA93" s="153"/>
      <c r="FB93" s="153"/>
      <c r="FC93" s="153"/>
      <c r="FD93" s="153"/>
      <c r="FE93" s="153"/>
      <c r="FF93" s="153"/>
      <c r="FG93" s="153"/>
      <c r="FH93" s="153"/>
      <c r="FI93" s="153"/>
      <c r="FJ93" s="153"/>
      <c r="FK93" s="153"/>
      <c r="FL93" s="153"/>
      <c r="FM93" s="193"/>
      <c r="FN93" s="213"/>
      <c r="FO93" s="213"/>
      <c r="FP93" s="215"/>
      <c r="FQ93" s="156"/>
      <c r="FR93" s="160"/>
      <c r="FS93" s="191"/>
      <c r="FT93" s="188"/>
      <c r="FU93" s="192"/>
      <c r="FV93" s="153"/>
      <c r="FW93" s="153"/>
      <c r="FX93" s="153"/>
      <c r="FY93" s="153"/>
      <c r="FZ93" s="153"/>
      <c r="GA93" s="153"/>
      <c r="GB93" s="153"/>
      <c r="GC93" s="153"/>
      <c r="GD93" s="153"/>
      <c r="GE93" s="153"/>
      <c r="GF93" s="153"/>
      <c r="GG93" s="153"/>
      <c r="GH93" s="193"/>
      <c r="GI93" s="213"/>
      <c r="GJ93" s="213"/>
      <c r="GK93" s="215"/>
      <c r="GL93" s="156"/>
      <c r="GM93" s="160"/>
      <c r="GN93" s="191"/>
      <c r="GO93" s="188"/>
      <c r="GP93" s="192"/>
      <c r="GQ93" s="153"/>
      <c r="GR93" s="153"/>
      <c r="GS93" s="153"/>
      <c r="GT93" s="153"/>
      <c r="GU93" s="153"/>
      <c r="GV93" s="153"/>
      <c r="GW93" s="153"/>
      <c r="GX93" s="153"/>
      <c r="GY93" s="153"/>
      <c r="GZ93" s="153"/>
      <c r="HA93" s="153"/>
      <c r="HB93" s="153"/>
      <c r="HC93" s="193"/>
      <c r="HD93" s="213"/>
      <c r="HE93" s="213"/>
      <c r="HF93" s="215"/>
      <c r="HG93" s="156"/>
      <c r="HH93" s="160"/>
    </row>
    <row r="94" s="146" customFormat="true" ht="32.25" hidden="false" customHeight="true" outlineLevel="1" collapsed="false">
      <c r="A94" s="149" t="s">
        <v>324</v>
      </c>
      <c r="B94" s="149" t="n">
        <v>25290</v>
      </c>
      <c r="C94" s="187"/>
      <c r="D94" s="213"/>
      <c r="E94" s="213"/>
      <c r="F94" s="213"/>
      <c r="G94" s="214"/>
      <c r="H94" s="185"/>
      <c r="I94" s="186"/>
      <c r="J94" s="186"/>
      <c r="K94" s="186"/>
      <c r="L94" s="186"/>
      <c r="M94" s="186"/>
      <c r="N94" s="186"/>
      <c r="O94" s="186"/>
      <c r="P94" s="189"/>
      <c r="Q94" s="189"/>
      <c r="R94" s="189"/>
      <c r="S94" s="189"/>
      <c r="T94" s="189"/>
      <c r="U94" s="193" t="n">
        <f aca="false">T94</f>
        <v>0</v>
      </c>
      <c r="V94" s="187"/>
      <c r="W94" s="187"/>
      <c r="X94" s="187" t="n">
        <f aca="false">SUM(I94:T94)</f>
        <v>0</v>
      </c>
      <c r="Y94" s="198" t="n">
        <f aca="false">X94/13</f>
        <v>0</v>
      </c>
      <c r="Z94" s="157" t="n">
        <f aca="false">IF(U94=0,0,IF(B94-U94&gt;=0,ROUND(B94-U94,2)))</f>
        <v>0</v>
      </c>
      <c r="AA94" s="188" t="e">
        <f aca="false">Z94/W94</f>
        <v>#DIV/0!</v>
      </c>
      <c r="AB94" s="158" t="n">
        <v>0.022</v>
      </c>
      <c r="AC94" s="192" t="n">
        <f aca="false">Y94*AB94</f>
        <v>0</v>
      </c>
      <c r="AD94" s="153" t="n">
        <f aca="false">IF(U94-C94&lt;=0,0,IF(U94-C94&gt;0,ROUND(U94-C94,2)))</f>
        <v>0</v>
      </c>
      <c r="AE94" s="153" t="n">
        <f aca="false">IF(AD94-$C94&gt;=0,ROUND(AD94-$C94,2),IF(AD94-$C94&lt;0,0,0))</f>
        <v>0</v>
      </c>
      <c r="AF94" s="153" t="n">
        <f aca="false">IF(AE94-$C94&gt;=0,ROUND(AE94-$C94,2),IF(AE94-$C94&lt;0,0,0))</f>
        <v>0</v>
      </c>
      <c r="AG94" s="153" t="n">
        <f aca="false">IF(AF94-$C94&gt;=0,ROUND(AF94-$C94,2),IF(AF94-$C94&lt;0,0,0))</f>
        <v>0</v>
      </c>
      <c r="AH94" s="203" t="n">
        <f aca="false">IF(AG94-$C94&gt;=0,ROUND(AG94-$C94,2),IF(AG94-$C94&lt;0,0,0))</f>
        <v>0</v>
      </c>
      <c r="AI94" s="203" t="n">
        <f aca="false">IF(AH94-$C94&gt;=0,ROUND(AH94-$C94,2),IF(AH94-$C94&lt;0,0,0))</f>
        <v>0</v>
      </c>
      <c r="AJ94" s="203" t="n">
        <v>0</v>
      </c>
      <c r="AK94" s="153" t="n">
        <v>0</v>
      </c>
      <c r="AL94" s="153" t="n">
        <f aca="false">IF(AK94-$C94&gt;=0,ROUND(AK94-$C94,2),IF(AK94-$C94&lt;0,0,0))</f>
        <v>0</v>
      </c>
      <c r="AM94" s="153" t="n">
        <f aca="false">IF(AL94-$C94&gt;=0,ROUND(AL94-$C94,2),IF(AL94-$C94&lt;0,0,0))</f>
        <v>0</v>
      </c>
      <c r="AN94" s="153" t="n">
        <f aca="false">IF(AM94-$C94&gt;=0,ROUND(AM94-$C94,2),IF(AM94-$C94&lt;0,0,0))</f>
        <v>0</v>
      </c>
      <c r="AO94" s="153" t="n">
        <f aca="false">IF(AN94-$C94&gt;=0,ROUND(AN94-$C94,2),IF(AN94-$C94&lt;0,0,0))</f>
        <v>0</v>
      </c>
      <c r="AP94" s="193" t="n">
        <f aca="false">AO94</f>
        <v>0</v>
      </c>
      <c r="AQ94" s="213" t="n">
        <f aca="false">AI94</f>
        <v>0</v>
      </c>
      <c r="AR94" s="216" t="n">
        <f aca="false">AS94/13</f>
        <v>0</v>
      </c>
      <c r="AS94" s="215" t="n">
        <f aca="false">SUM(AD94:AO94)+U94</f>
        <v>0</v>
      </c>
      <c r="AT94" s="156" t="n">
        <f aca="false">AS94/13</f>
        <v>0</v>
      </c>
      <c r="AU94" s="160" t="n">
        <f aca="false">AH94-AI94</f>
        <v>0</v>
      </c>
      <c r="AV94" s="191"/>
      <c r="AW94" s="188"/>
      <c r="AX94" s="192"/>
      <c r="AY94" s="186"/>
      <c r="AZ94" s="186"/>
      <c r="BA94" s="186"/>
      <c r="BB94" s="186"/>
      <c r="BC94" s="186"/>
      <c r="BD94" s="186"/>
      <c r="BE94" s="186"/>
      <c r="BF94" s="186"/>
      <c r="BG94" s="186"/>
      <c r="BH94" s="186"/>
      <c r="BI94" s="186"/>
      <c r="BJ94" s="186"/>
      <c r="BK94" s="193"/>
      <c r="BL94" s="189"/>
      <c r="BM94" s="186"/>
      <c r="BN94" s="187"/>
      <c r="BO94" s="190"/>
      <c r="BP94" s="198"/>
      <c r="BQ94" s="157"/>
      <c r="BR94" s="191"/>
      <c r="BS94" s="188"/>
      <c r="BT94" s="192"/>
      <c r="BU94" s="153"/>
      <c r="BV94" s="153"/>
      <c r="BW94" s="153"/>
      <c r="BX94" s="153"/>
      <c r="BY94" s="153"/>
      <c r="BZ94" s="153"/>
      <c r="CA94" s="153"/>
      <c r="CB94" s="153"/>
      <c r="CC94" s="153"/>
      <c r="CD94" s="153"/>
      <c r="CE94" s="153"/>
      <c r="CF94" s="153"/>
      <c r="CG94" s="193"/>
      <c r="CH94" s="213"/>
      <c r="CI94" s="213"/>
      <c r="CJ94" s="215"/>
      <c r="CK94" s="156"/>
      <c r="CL94" s="160"/>
      <c r="CM94" s="191"/>
      <c r="CN94" s="188"/>
      <c r="CO94" s="192"/>
      <c r="CP94" s="153"/>
      <c r="CQ94" s="153"/>
      <c r="CR94" s="153"/>
      <c r="CS94" s="153"/>
      <c r="CT94" s="153"/>
      <c r="CU94" s="153"/>
      <c r="CV94" s="153"/>
      <c r="CW94" s="153"/>
      <c r="CX94" s="153"/>
      <c r="CY94" s="153"/>
      <c r="CZ94" s="153"/>
      <c r="DA94" s="153"/>
      <c r="DB94" s="193"/>
      <c r="DC94" s="213"/>
      <c r="DD94" s="213"/>
      <c r="DE94" s="215"/>
      <c r="DF94" s="156"/>
      <c r="DG94" s="160"/>
      <c r="DH94" s="191"/>
      <c r="DI94" s="188"/>
      <c r="DJ94" s="192"/>
      <c r="DK94" s="153"/>
      <c r="DL94" s="153"/>
      <c r="DM94" s="153"/>
      <c r="DN94" s="153"/>
      <c r="DO94" s="153"/>
      <c r="DP94" s="153"/>
      <c r="DQ94" s="153"/>
      <c r="DR94" s="153"/>
      <c r="DS94" s="153"/>
      <c r="DT94" s="153"/>
      <c r="DU94" s="153"/>
      <c r="DV94" s="153"/>
      <c r="DW94" s="193"/>
      <c r="DX94" s="213"/>
      <c r="DY94" s="213"/>
      <c r="DZ94" s="215"/>
      <c r="EA94" s="156"/>
      <c r="EB94" s="160"/>
      <c r="EC94" s="191"/>
      <c r="ED94" s="188"/>
      <c r="EE94" s="192"/>
      <c r="EF94" s="153"/>
      <c r="EG94" s="153"/>
      <c r="EH94" s="153"/>
      <c r="EI94" s="153"/>
      <c r="EJ94" s="153"/>
      <c r="EK94" s="153"/>
      <c r="EL94" s="153"/>
      <c r="EM94" s="153"/>
      <c r="EN94" s="153"/>
      <c r="EO94" s="153"/>
      <c r="EP94" s="153"/>
      <c r="EQ94" s="153"/>
      <c r="ER94" s="193"/>
      <c r="ES94" s="213"/>
      <c r="ET94" s="213"/>
      <c r="EU94" s="215"/>
      <c r="EV94" s="156"/>
      <c r="EW94" s="160"/>
      <c r="EX94" s="191"/>
      <c r="EY94" s="188"/>
      <c r="EZ94" s="192"/>
      <c r="FA94" s="153"/>
      <c r="FB94" s="153"/>
      <c r="FC94" s="153"/>
      <c r="FD94" s="153"/>
      <c r="FE94" s="153"/>
      <c r="FF94" s="153"/>
      <c r="FG94" s="153"/>
      <c r="FH94" s="153"/>
      <c r="FI94" s="153"/>
      <c r="FJ94" s="153"/>
      <c r="FK94" s="153"/>
      <c r="FL94" s="153"/>
      <c r="FM94" s="193"/>
      <c r="FN94" s="213"/>
      <c r="FO94" s="213"/>
      <c r="FP94" s="215"/>
      <c r="FQ94" s="156"/>
      <c r="FR94" s="160"/>
      <c r="FS94" s="191"/>
      <c r="FT94" s="188"/>
      <c r="FU94" s="192"/>
      <c r="FV94" s="153"/>
      <c r="FW94" s="153"/>
      <c r="FX94" s="153"/>
      <c r="FY94" s="153"/>
      <c r="FZ94" s="153"/>
      <c r="GA94" s="153"/>
      <c r="GB94" s="153"/>
      <c r="GC94" s="153"/>
      <c r="GD94" s="153"/>
      <c r="GE94" s="153"/>
      <c r="GF94" s="153"/>
      <c r="GG94" s="153"/>
      <c r="GH94" s="193"/>
      <c r="GI94" s="213"/>
      <c r="GJ94" s="213"/>
      <c r="GK94" s="215"/>
      <c r="GL94" s="156"/>
      <c r="GM94" s="160"/>
      <c r="GN94" s="191"/>
      <c r="GO94" s="188"/>
      <c r="GP94" s="192"/>
      <c r="GQ94" s="153"/>
      <c r="GR94" s="153"/>
      <c r="GS94" s="153"/>
      <c r="GT94" s="153"/>
      <c r="GU94" s="153"/>
      <c r="GV94" s="153"/>
      <c r="GW94" s="153"/>
      <c r="GX94" s="153"/>
      <c r="GY94" s="153"/>
      <c r="GZ94" s="153"/>
      <c r="HA94" s="153"/>
      <c r="HB94" s="153"/>
      <c r="HC94" s="193"/>
      <c r="HD94" s="213"/>
      <c r="HE94" s="213"/>
      <c r="HF94" s="215"/>
      <c r="HG94" s="156"/>
      <c r="HH94" s="160"/>
    </row>
    <row r="95" s="146" customFormat="true" ht="32.25" hidden="false" customHeight="true" outlineLevel="1" collapsed="false">
      <c r="A95" s="149" t="s">
        <v>325</v>
      </c>
      <c r="B95" s="149" t="n">
        <v>32514</v>
      </c>
      <c r="C95" s="187"/>
      <c r="D95" s="213"/>
      <c r="E95" s="213"/>
      <c r="F95" s="213"/>
      <c r="G95" s="214"/>
      <c r="H95" s="185"/>
      <c r="I95" s="186"/>
      <c r="J95" s="186"/>
      <c r="K95" s="186"/>
      <c r="L95" s="186"/>
      <c r="M95" s="186"/>
      <c r="N95" s="186"/>
      <c r="O95" s="186"/>
      <c r="P95" s="189"/>
      <c r="Q95" s="189"/>
      <c r="R95" s="189"/>
      <c r="S95" s="189"/>
      <c r="T95" s="189"/>
      <c r="U95" s="193" t="n">
        <f aca="false">T95</f>
        <v>0</v>
      </c>
      <c r="V95" s="187"/>
      <c r="W95" s="187"/>
      <c r="X95" s="187" t="n">
        <f aca="false">SUM(I95:T95)</f>
        <v>0</v>
      </c>
      <c r="Y95" s="198" t="n">
        <f aca="false">X95/13</f>
        <v>0</v>
      </c>
      <c r="Z95" s="157" t="n">
        <f aca="false">IF(U95=0,0,IF(B95-U95&gt;=0,ROUND(B95-U95,2)))</f>
        <v>0</v>
      </c>
      <c r="AA95" s="188" t="e">
        <f aca="false">Z95/W95</f>
        <v>#DIV/0!</v>
      </c>
      <c r="AB95" s="188" t="n">
        <v>0.022</v>
      </c>
      <c r="AC95" s="192" t="n">
        <f aca="false">Y95*AB95</f>
        <v>0</v>
      </c>
      <c r="AD95" s="153" t="n">
        <f aca="false">IF(U95-C95&lt;=0,0,IF(U95-C95&gt;0,ROUND(U95-C95,2)))</f>
        <v>0</v>
      </c>
      <c r="AE95" s="153" t="n">
        <f aca="false">IF(AD95-$C95&gt;=0,ROUND(AD95-$C95,2),IF(AD95-$C95&lt;0,0,0))</f>
        <v>0</v>
      </c>
      <c r="AF95" s="153" t="n">
        <f aca="false">IF(AE95-$C95&gt;=0,ROUND(AE95-$C95,2),IF(AE95-$C95&lt;0,0,0))</f>
        <v>0</v>
      </c>
      <c r="AG95" s="153" t="n">
        <f aca="false">IF(AF95-$C95&gt;=0,ROUND(AF95-$C95,2),IF(AF95-$C95&lt;0,0,0))</f>
        <v>0</v>
      </c>
      <c r="AH95" s="203" t="n">
        <f aca="false">IF(AG95-$C95&gt;=0,ROUND(AG95-$C95,2),IF(AG95-$C95&lt;0,0,0))</f>
        <v>0</v>
      </c>
      <c r="AI95" s="203" t="n">
        <f aca="false">IF(AH95-$C95&gt;=0,ROUND(AH95-$C95,2),IF(AH95-$C95&lt;0,0,0))</f>
        <v>0</v>
      </c>
      <c r="AJ95" s="203" t="n">
        <v>0</v>
      </c>
      <c r="AK95" s="153" t="n">
        <v>0</v>
      </c>
      <c r="AL95" s="153" t="n">
        <f aca="false">IF(AK95-$C95&gt;=0,ROUND(AK95-$C95,2),IF(AK95-$C95&lt;0,0,0))</f>
        <v>0</v>
      </c>
      <c r="AM95" s="153" t="n">
        <f aca="false">IF(AL95-$C95&gt;=0,ROUND(AL95-$C95,2),IF(AL95-$C95&lt;0,0,0))</f>
        <v>0</v>
      </c>
      <c r="AN95" s="153" t="n">
        <f aca="false">IF(AM95-$C95&gt;=0,ROUND(AM95-$C95,2),IF(AM95-$C95&lt;0,0,0))</f>
        <v>0</v>
      </c>
      <c r="AO95" s="153" t="n">
        <f aca="false">IF(AN95-$C95&gt;=0,ROUND(AN95-$C95,2),IF(AN95-$C95&lt;0,0,0))</f>
        <v>0</v>
      </c>
      <c r="AP95" s="193" t="n">
        <f aca="false">AO95</f>
        <v>0</v>
      </c>
      <c r="AQ95" s="213" t="n">
        <f aca="false">AI95</f>
        <v>0</v>
      </c>
      <c r="AR95" s="216" t="n">
        <f aca="false">AS95/13</f>
        <v>0</v>
      </c>
      <c r="AS95" s="215" t="n">
        <f aca="false">SUM(AD95:AO95)+U95</f>
        <v>0</v>
      </c>
      <c r="AT95" s="156" t="n">
        <f aca="false">AS95/13</f>
        <v>0</v>
      </c>
      <c r="AU95" s="160" t="n">
        <f aca="false">AH95-AI95</f>
        <v>0</v>
      </c>
      <c r="AV95" s="191"/>
      <c r="AW95" s="188"/>
      <c r="AX95" s="192"/>
      <c r="AY95" s="186"/>
      <c r="AZ95" s="186"/>
      <c r="BA95" s="186"/>
      <c r="BB95" s="186"/>
      <c r="BC95" s="186"/>
      <c r="BD95" s="186"/>
      <c r="BE95" s="186"/>
      <c r="BF95" s="186"/>
      <c r="BG95" s="186"/>
      <c r="BH95" s="186"/>
      <c r="BI95" s="186"/>
      <c r="BJ95" s="186"/>
      <c r="BK95" s="193"/>
      <c r="BL95" s="189"/>
      <c r="BM95" s="186"/>
      <c r="BN95" s="187"/>
      <c r="BO95" s="190"/>
      <c r="BP95" s="198"/>
      <c r="BQ95" s="157"/>
      <c r="BR95" s="191"/>
      <c r="BS95" s="188"/>
      <c r="BT95" s="192"/>
      <c r="BU95" s="153"/>
      <c r="BV95" s="153"/>
      <c r="BW95" s="153"/>
      <c r="BX95" s="153"/>
      <c r="BY95" s="153"/>
      <c r="BZ95" s="153"/>
      <c r="CA95" s="153"/>
      <c r="CB95" s="153"/>
      <c r="CC95" s="153"/>
      <c r="CD95" s="153"/>
      <c r="CE95" s="153"/>
      <c r="CF95" s="153"/>
      <c r="CG95" s="193"/>
      <c r="CH95" s="213"/>
      <c r="CI95" s="213"/>
      <c r="CJ95" s="215"/>
      <c r="CK95" s="156"/>
      <c r="CL95" s="160"/>
      <c r="CM95" s="191"/>
      <c r="CN95" s="188"/>
      <c r="CO95" s="192"/>
      <c r="CP95" s="153"/>
      <c r="CQ95" s="153"/>
      <c r="CR95" s="153"/>
      <c r="CS95" s="153"/>
      <c r="CT95" s="153"/>
      <c r="CU95" s="153"/>
      <c r="CV95" s="153"/>
      <c r="CW95" s="153"/>
      <c r="CX95" s="153"/>
      <c r="CY95" s="153"/>
      <c r="CZ95" s="153"/>
      <c r="DA95" s="153"/>
      <c r="DB95" s="193"/>
      <c r="DC95" s="213"/>
      <c r="DD95" s="213"/>
      <c r="DE95" s="215"/>
      <c r="DF95" s="156"/>
      <c r="DG95" s="160"/>
      <c r="DH95" s="191"/>
      <c r="DI95" s="188"/>
      <c r="DJ95" s="192"/>
      <c r="DK95" s="153"/>
      <c r="DL95" s="153"/>
      <c r="DM95" s="153"/>
      <c r="DN95" s="153"/>
      <c r="DO95" s="153"/>
      <c r="DP95" s="153"/>
      <c r="DQ95" s="153"/>
      <c r="DR95" s="153"/>
      <c r="DS95" s="153"/>
      <c r="DT95" s="153"/>
      <c r="DU95" s="153"/>
      <c r="DV95" s="153"/>
      <c r="DW95" s="193"/>
      <c r="DX95" s="213"/>
      <c r="DY95" s="213"/>
      <c r="DZ95" s="215"/>
      <c r="EA95" s="156"/>
      <c r="EB95" s="160"/>
      <c r="EC95" s="191"/>
      <c r="ED95" s="188"/>
      <c r="EE95" s="192"/>
      <c r="EF95" s="153"/>
      <c r="EG95" s="153"/>
      <c r="EH95" s="153"/>
      <c r="EI95" s="153"/>
      <c r="EJ95" s="153"/>
      <c r="EK95" s="153"/>
      <c r="EL95" s="153"/>
      <c r="EM95" s="153"/>
      <c r="EN95" s="153"/>
      <c r="EO95" s="153"/>
      <c r="EP95" s="153"/>
      <c r="EQ95" s="153"/>
      <c r="ER95" s="193"/>
      <c r="ES95" s="213"/>
      <c r="ET95" s="213"/>
      <c r="EU95" s="215"/>
      <c r="EV95" s="156"/>
      <c r="EW95" s="160"/>
      <c r="EX95" s="191"/>
      <c r="EY95" s="188"/>
      <c r="EZ95" s="192"/>
      <c r="FA95" s="153"/>
      <c r="FB95" s="153"/>
      <c r="FC95" s="153"/>
      <c r="FD95" s="153"/>
      <c r="FE95" s="153"/>
      <c r="FF95" s="153"/>
      <c r="FG95" s="153"/>
      <c r="FH95" s="153"/>
      <c r="FI95" s="153"/>
      <c r="FJ95" s="153"/>
      <c r="FK95" s="153"/>
      <c r="FL95" s="153"/>
      <c r="FM95" s="193"/>
      <c r="FN95" s="213"/>
      <c r="FO95" s="213"/>
      <c r="FP95" s="215"/>
      <c r="FQ95" s="156"/>
      <c r="FR95" s="160"/>
      <c r="FS95" s="191"/>
      <c r="FT95" s="188"/>
      <c r="FU95" s="192"/>
      <c r="FV95" s="153"/>
      <c r="FW95" s="153"/>
      <c r="FX95" s="153"/>
      <c r="FY95" s="153"/>
      <c r="FZ95" s="153"/>
      <c r="GA95" s="153"/>
      <c r="GB95" s="153"/>
      <c r="GC95" s="153"/>
      <c r="GD95" s="153"/>
      <c r="GE95" s="153"/>
      <c r="GF95" s="153"/>
      <c r="GG95" s="153"/>
      <c r="GH95" s="193"/>
      <c r="GI95" s="213"/>
      <c r="GJ95" s="213"/>
      <c r="GK95" s="215"/>
      <c r="GL95" s="156"/>
      <c r="GM95" s="160"/>
      <c r="GN95" s="191"/>
      <c r="GO95" s="188"/>
      <c r="GP95" s="192"/>
      <c r="GQ95" s="153"/>
      <c r="GR95" s="153"/>
      <c r="GS95" s="153"/>
      <c r="GT95" s="153"/>
      <c r="GU95" s="153"/>
      <c r="GV95" s="153"/>
      <c r="GW95" s="153"/>
      <c r="GX95" s="153"/>
      <c r="GY95" s="153"/>
      <c r="GZ95" s="153"/>
      <c r="HA95" s="153"/>
      <c r="HB95" s="153"/>
      <c r="HC95" s="193"/>
      <c r="HD95" s="213"/>
      <c r="HE95" s="213"/>
      <c r="HF95" s="215"/>
      <c r="HG95" s="156"/>
      <c r="HH95" s="160"/>
    </row>
    <row r="96" s="146" customFormat="true" ht="32.25" hidden="false" customHeight="true" outlineLevel="1" collapsed="false">
      <c r="A96" s="149" t="s">
        <v>326</v>
      </c>
      <c r="B96" s="149" t="n">
        <v>22182</v>
      </c>
      <c r="C96" s="187"/>
      <c r="D96" s="213"/>
      <c r="E96" s="213"/>
      <c r="F96" s="213"/>
      <c r="G96" s="214"/>
      <c r="H96" s="185"/>
      <c r="I96" s="186"/>
      <c r="J96" s="186"/>
      <c r="K96" s="186"/>
      <c r="L96" s="186"/>
      <c r="M96" s="186"/>
      <c r="N96" s="186"/>
      <c r="O96" s="186"/>
      <c r="P96" s="189"/>
      <c r="Q96" s="189"/>
      <c r="R96" s="189"/>
      <c r="S96" s="189"/>
      <c r="T96" s="189"/>
      <c r="U96" s="193" t="n">
        <f aca="false">T96</f>
        <v>0</v>
      </c>
      <c r="V96" s="187"/>
      <c r="W96" s="187"/>
      <c r="X96" s="187" t="n">
        <f aca="false">SUM(I96:T96)</f>
        <v>0</v>
      </c>
      <c r="Y96" s="198" t="n">
        <f aca="false">X96/13</f>
        <v>0</v>
      </c>
      <c r="Z96" s="157" t="n">
        <f aca="false">IF(U96=0,0,IF(B96-U96&gt;=0,ROUND(B96-U96,2)))</f>
        <v>0</v>
      </c>
      <c r="AA96" s="188" t="e">
        <f aca="false">Z96/W96</f>
        <v>#DIV/0!</v>
      </c>
      <c r="AB96" s="158" t="n">
        <v>0.022</v>
      </c>
      <c r="AC96" s="192" t="n">
        <f aca="false">Y96*AB96</f>
        <v>0</v>
      </c>
      <c r="AD96" s="153" t="n">
        <f aca="false">IF(U96-C96&lt;=0,0,IF(U96-C96&gt;0,ROUND(U96-C96,2)))</f>
        <v>0</v>
      </c>
      <c r="AE96" s="153" t="n">
        <f aca="false">IF(AD96-$C96&gt;=0,ROUND(AD96-$C96,2),IF(AD96-$C96&lt;0,0,0))</f>
        <v>0</v>
      </c>
      <c r="AF96" s="153" t="n">
        <f aca="false">IF(AE96-$C96&gt;=0,ROUND(AE96-$C96,2),IF(AE96-$C96&lt;0,0,0))</f>
        <v>0</v>
      </c>
      <c r="AG96" s="153" t="n">
        <f aca="false">IF(AF96-$C96&gt;=0,ROUND(AF96-$C96,2),IF(AF96-$C96&lt;0,0,0))</f>
        <v>0</v>
      </c>
      <c r="AH96" s="203" t="n">
        <f aca="false">IF(AG96-$C96&gt;=0,ROUND(AG96-$C96,2),IF(AG96-$C96&lt;0,0,0))</f>
        <v>0</v>
      </c>
      <c r="AI96" s="203" t="n">
        <f aca="false">IF(AH96-$C96&gt;=0,ROUND(AH96-$C96,2),IF(AH96-$C96&lt;0,0,0))</f>
        <v>0</v>
      </c>
      <c r="AJ96" s="203" t="n">
        <v>0</v>
      </c>
      <c r="AK96" s="153" t="n">
        <v>0</v>
      </c>
      <c r="AL96" s="153" t="n">
        <f aca="false">IF(AK96-$C96&gt;=0,ROUND(AK96-$C96,2),IF(AK96-$C96&lt;0,0,0))</f>
        <v>0</v>
      </c>
      <c r="AM96" s="153" t="n">
        <f aca="false">IF(AL96-$C96&gt;=0,ROUND(AL96-$C96,2),IF(AL96-$C96&lt;0,0,0))</f>
        <v>0</v>
      </c>
      <c r="AN96" s="153" t="n">
        <f aca="false">IF(AM96-$C96&gt;=0,ROUND(AM96-$C96,2),IF(AM96-$C96&lt;0,0,0))</f>
        <v>0</v>
      </c>
      <c r="AO96" s="153" t="n">
        <f aca="false">IF(AN96-$C96&gt;=0,ROUND(AN96-$C96,2),IF(AN96-$C96&lt;0,0,0))</f>
        <v>0</v>
      </c>
      <c r="AP96" s="193" t="n">
        <f aca="false">AO96</f>
        <v>0</v>
      </c>
      <c r="AQ96" s="213" t="n">
        <f aca="false">AI96</f>
        <v>0</v>
      </c>
      <c r="AR96" s="216" t="n">
        <f aca="false">AS96/13</f>
        <v>0</v>
      </c>
      <c r="AS96" s="215" t="n">
        <f aca="false">SUM(AD96:AO96)+U96</f>
        <v>0</v>
      </c>
      <c r="AT96" s="156" t="n">
        <f aca="false">AS96/13</f>
        <v>0</v>
      </c>
      <c r="AU96" s="160" t="n">
        <f aca="false">AH96-AI96</f>
        <v>0</v>
      </c>
      <c r="AV96" s="191"/>
      <c r="AW96" s="188"/>
      <c r="AX96" s="192"/>
      <c r="AY96" s="186"/>
      <c r="AZ96" s="186"/>
      <c r="BA96" s="186"/>
      <c r="BB96" s="186"/>
      <c r="BC96" s="186"/>
      <c r="BD96" s="186"/>
      <c r="BE96" s="186"/>
      <c r="BF96" s="186"/>
      <c r="BG96" s="186"/>
      <c r="BH96" s="186"/>
      <c r="BI96" s="186"/>
      <c r="BJ96" s="186"/>
      <c r="BK96" s="193"/>
      <c r="BL96" s="189"/>
      <c r="BM96" s="186"/>
      <c r="BN96" s="187"/>
      <c r="BO96" s="190"/>
      <c r="BP96" s="198"/>
      <c r="BQ96" s="157"/>
      <c r="BR96" s="191"/>
      <c r="BS96" s="188"/>
      <c r="BT96" s="192"/>
      <c r="BU96" s="153"/>
      <c r="BV96" s="153"/>
      <c r="BW96" s="153"/>
      <c r="BX96" s="153"/>
      <c r="BY96" s="153"/>
      <c r="BZ96" s="153"/>
      <c r="CA96" s="153"/>
      <c r="CB96" s="153"/>
      <c r="CC96" s="153"/>
      <c r="CD96" s="153"/>
      <c r="CE96" s="153"/>
      <c r="CF96" s="153"/>
      <c r="CG96" s="193"/>
      <c r="CH96" s="213"/>
      <c r="CI96" s="213"/>
      <c r="CJ96" s="215"/>
      <c r="CK96" s="156"/>
      <c r="CL96" s="160"/>
      <c r="CM96" s="191"/>
      <c r="CN96" s="188"/>
      <c r="CO96" s="192"/>
      <c r="CP96" s="153"/>
      <c r="CQ96" s="153"/>
      <c r="CR96" s="153"/>
      <c r="CS96" s="153"/>
      <c r="CT96" s="153"/>
      <c r="CU96" s="153"/>
      <c r="CV96" s="153"/>
      <c r="CW96" s="153"/>
      <c r="CX96" s="153"/>
      <c r="CY96" s="153"/>
      <c r="CZ96" s="153"/>
      <c r="DA96" s="153"/>
      <c r="DB96" s="193"/>
      <c r="DC96" s="213"/>
      <c r="DD96" s="213"/>
      <c r="DE96" s="215"/>
      <c r="DF96" s="156"/>
      <c r="DG96" s="160"/>
      <c r="DH96" s="191"/>
      <c r="DI96" s="188"/>
      <c r="DJ96" s="192"/>
      <c r="DK96" s="153"/>
      <c r="DL96" s="153"/>
      <c r="DM96" s="153"/>
      <c r="DN96" s="153"/>
      <c r="DO96" s="153"/>
      <c r="DP96" s="153"/>
      <c r="DQ96" s="153"/>
      <c r="DR96" s="153"/>
      <c r="DS96" s="153"/>
      <c r="DT96" s="153"/>
      <c r="DU96" s="153"/>
      <c r="DV96" s="153"/>
      <c r="DW96" s="193"/>
      <c r="DX96" s="213"/>
      <c r="DY96" s="213"/>
      <c r="DZ96" s="215"/>
      <c r="EA96" s="156"/>
      <c r="EB96" s="160"/>
      <c r="EC96" s="191"/>
      <c r="ED96" s="188"/>
      <c r="EE96" s="192"/>
      <c r="EF96" s="153"/>
      <c r="EG96" s="153"/>
      <c r="EH96" s="153"/>
      <c r="EI96" s="153"/>
      <c r="EJ96" s="153"/>
      <c r="EK96" s="153"/>
      <c r="EL96" s="153"/>
      <c r="EM96" s="153"/>
      <c r="EN96" s="153"/>
      <c r="EO96" s="153"/>
      <c r="EP96" s="153"/>
      <c r="EQ96" s="153"/>
      <c r="ER96" s="193"/>
      <c r="ES96" s="213"/>
      <c r="ET96" s="213"/>
      <c r="EU96" s="215"/>
      <c r="EV96" s="156"/>
      <c r="EW96" s="160"/>
      <c r="EX96" s="191"/>
      <c r="EY96" s="188"/>
      <c r="EZ96" s="192"/>
      <c r="FA96" s="153"/>
      <c r="FB96" s="153"/>
      <c r="FC96" s="153"/>
      <c r="FD96" s="153"/>
      <c r="FE96" s="153"/>
      <c r="FF96" s="153"/>
      <c r="FG96" s="153"/>
      <c r="FH96" s="153"/>
      <c r="FI96" s="153"/>
      <c r="FJ96" s="153"/>
      <c r="FK96" s="153"/>
      <c r="FL96" s="153"/>
      <c r="FM96" s="193"/>
      <c r="FN96" s="213"/>
      <c r="FO96" s="213"/>
      <c r="FP96" s="215"/>
      <c r="FQ96" s="156"/>
      <c r="FR96" s="160"/>
      <c r="FS96" s="191"/>
      <c r="FT96" s="188"/>
      <c r="FU96" s="192"/>
      <c r="FV96" s="153"/>
      <c r="FW96" s="153"/>
      <c r="FX96" s="153"/>
      <c r="FY96" s="153"/>
      <c r="FZ96" s="153"/>
      <c r="GA96" s="153"/>
      <c r="GB96" s="153"/>
      <c r="GC96" s="153"/>
      <c r="GD96" s="153"/>
      <c r="GE96" s="153"/>
      <c r="GF96" s="153"/>
      <c r="GG96" s="153"/>
      <c r="GH96" s="193"/>
      <c r="GI96" s="213"/>
      <c r="GJ96" s="213"/>
      <c r="GK96" s="215"/>
      <c r="GL96" s="156"/>
      <c r="GM96" s="160"/>
      <c r="GN96" s="191"/>
      <c r="GO96" s="188"/>
      <c r="GP96" s="192"/>
      <c r="GQ96" s="153"/>
      <c r="GR96" s="153"/>
      <c r="GS96" s="153"/>
      <c r="GT96" s="153"/>
      <c r="GU96" s="153"/>
      <c r="GV96" s="153"/>
      <c r="GW96" s="153"/>
      <c r="GX96" s="153"/>
      <c r="GY96" s="153"/>
      <c r="GZ96" s="153"/>
      <c r="HA96" s="153"/>
      <c r="HB96" s="153"/>
      <c r="HC96" s="193"/>
      <c r="HD96" s="213"/>
      <c r="HE96" s="213"/>
      <c r="HF96" s="215"/>
      <c r="HG96" s="156"/>
      <c r="HH96" s="160"/>
    </row>
    <row r="97" s="146" customFormat="true" ht="15.05" hidden="false" customHeight="false" outlineLevel="1" collapsed="false">
      <c r="A97" s="148" t="s">
        <v>283</v>
      </c>
      <c r="B97" s="212"/>
      <c r="C97" s="187"/>
      <c r="D97" s="213"/>
      <c r="E97" s="213"/>
      <c r="F97" s="213"/>
      <c r="G97" s="214"/>
      <c r="H97" s="185"/>
      <c r="I97" s="186"/>
      <c r="J97" s="186"/>
      <c r="K97" s="186"/>
      <c r="L97" s="186"/>
      <c r="M97" s="186"/>
      <c r="N97" s="186"/>
      <c r="O97" s="186"/>
      <c r="P97" s="189"/>
      <c r="Q97" s="189"/>
      <c r="R97" s="189"/>
      <c r="S97" s="189"/>
      <c r="T97" s="189"/>
      <c r="U97" s="193" t="n">
        <f aca="false">T97</f>
        <v>0</v>
      </c>
      <c r="V97" s="187"/>
      <c r="W97" s="187"/>
      <c r="X97" s="187" t="n">
        <f aca="false">SUM(I97:T97)</f>
        <v>0</v>
      </c>
      <c r="Y97" s="198" t="n">
        <f aca="false">X97/13</f>
        <v>0</v>
      </c>
      <c r="Z97" s="157" t="n">
        <f aca="false">IF(U97=0,0,IF(B97-U97&gt;=0,ROUND(B97-U97,2)))</f>
        <v>0</v>
      </c>
      <c r="AA97" s="188" t="e">
        <f aca="false">Z97/W97</f>
        <v>#DIV/0!</v>
      </c>
      <c r="AB97" s="188" t="n">
        <v>0.022</v>
      </c>
      <c r="AC97" s="192" t="n">
        <f aca="false">Y97*AB97</f>
        <v>0</v>
      </c>
      <c r="AD97" s="153" t="n">
        <f aca="false">IF(U97-C97&lt;=0,0,IF(U97-C97&gt;0,ROUND(U97-C97,2)))</f>
        <v>0</v>
      </c>
      <c r="AE97" s="153" t="n">
        <f aca="false">IF(AD97-$C97&gt;=0,ROUND(AD97-$C97,2),IF(AD97-$C97&lt;0,0,0))</f>
        <v>0</v>
      </c>
      <c r="AF97" s="153" t="n">
        <f aca="false">IF(AE97-$C97&gt;=0,ROUND(AE97-$C97,2),IF(AE97-$C97&lt;0,0,0))</f>
        <v>0</v>
      </c>
      <c r="AG97" s="153" t="n">
        <f aca="false">IF(AF97-$C97&gt;=0,ROUND(AF97-$C97,2),IF(AF97-$C97&lt;0,0,0))</f>
        <v>0</v>
      </c>
      <c r="AH97" s="153" t="n">
        <f aca="false">B97</f>
        <v>0</v>
      </c>
      <c r="AI97" s="153" t="n">
        <f aca="false">IF(AH97-$C97&gt;=0,ROUND(AH97-$C97,2),IF(AH97-$C97&lt;0,0,0))</f>
        <v>0</v>
      </c>
      <c r="AJ97" s="203" t="n">
        <v>0</v>
      </c>
      <c r="AK97" s="153" t="n">
        <v>0</v>
      </c>
      <c r="AL97" s="153" t="n">
        <f aca="false">IF(AK97-$C97&gt;=0,ROUND(AK97-$C97,2),IF(AK97-$C97&lt;0,0,0))</f>
        <v>0</v>
      </c>
      <c r="AM97" s="153" t="n">
        <f aca="false">IF(AL97-$C97&gt;=0,ROUND(AL97-$C97,2),IF(AL97-$C97&lt;0,0,0))</f>
        <v>0</v>
      </c>
      <c r="AN97" s="153" t="n">
        <f aca="false">IF(AM97-$C97&gt;=0,ROUND(AM97-$C97,2),IF(AM97-$C97&lt;0,0,0))</f>
        <v>0</v>
      </c>
      <c r="AO97" s="153" t="n">
        <f aca="false">IF(AN97-$C97&gt;=0,ROUND(AN97-$C97,2),IF(AN97-$C97&lt;0,0,0))</f>
        <v>0</v>
      </c>
      <c r="AP97" s="193" t="n">
        <f aca="false">AO97</f>
        <v>0</v>
      </c>
      <c r="AQ97" s="213" t="n">
        <f aca="false">AI97</f>
        <v>0</v>
      </c>
      <c r="AR97" s="213" t="n">
        <f aca="false">B97*2/12</f>
        <v>0</v>
      </c>
      <c r="AS97" s="215" t="n">
        <f aca="false">SUM(AD97:AO97)+U97</f>
        <v>0</v>
      </c>
      <c r="AT97" s="156" t="n">
        <f aca="false">AS97/13</f>
        <v>0</v>
      </c>
      <c r="AU97" s="160" t="n">
        <f aca="false">AH97-AI97</f>
        <v>0</v>
      </c>
      <c r="AV97" s="191"/>
      <c r="AW97" s="188"/>
      <c r="AX97" s="192"/>
      <c r="AY97" s="186"/>
      <c r="AZ97" s="186"/>
      <c r="BA97" s="186"/>
      <c r="BB97" s="186"/>
      <c r="BC97" s="186"/>
      <c r="BD97" s="186"/>
      <c r="BE97" s="186"/>
      <c r="BF97" s="186"/>
      <c r="BG97" s="186"/>
      <c r="BH97" s="186"/>
      <c r="BI97" s="186"/>
      <c r="BJ97" s="186"/>
      <c r="BK97" s="193"/>
      <c r="BL97" s="189"/>
      <c r="BM97" s="186"/>
      <c r="BN97" s="187"/>
      <c r="BO97" s="190"/>
      <c r="BP97" s="198"/>
      <c r="BQ97" s="157"/>
      <c r="BR97" s="191"/>
      <c r="BS97" s="188"/>
      <c r="BT97" s="192"/>
      <c r="BU97" s="153"/>
      <c r="BV97" s="153"/>
      <c r="BW97" s="153"/>
      <c r="BX97" s="153"/>
      <c r="BY97" s="153"/>
      <c r="BZ97" s="153"/>
      <c r="CA97" s="153"/>
      <c r="CB97" s="153"/>
      <c r="CC97" s="153"/>
      <c r="CD97" s="153"/>
      <c r="CE97" s="153"/>
      <c r="CF97" s="153"/>
      <c r="CG97" s="193"/>
      <c r="CH97" s="213"/>
      <c r="CI97" s="213"/>
      <c r="CJ97" s="215"/>
      <c r="CK97" s="156"/>
      <c r="CL97" s="160"/>
      <c r="CM97" s="191"/>
      <c r="CN97" s="188"/>
      <c r="CO97" s="192"/>
      <c r="CP97" s="153"/>
      <c r="CQ97" s="153"/>
      <c r="CR97" s="153"/>
      <c r="CS97" s="153"/>
      <c r="CT97" s="153"/>
      <c r="CU97" s="153"/>
      <c r="CV97" s="153"/>
      <c r="CW97" s="153"/>
      <c r="CX97" s="153"/>
      <c r="CY97" s="153"/>
      <c r="CZ97" s="153"/>
      <c r="DA97" s="153"/>
      <c r="DB97" s="193"/>
      <c r="DC97" s="213"/>
      <c r="DD97" s="213"/>
      <c r="DE97" s="215"/>
      <c r="DF97" s="156"/>
      <c r="DG97" s="160"/>
      <c r="DH97" s="191"/>
      <c r="DI97" s="188"/>
      <c r="DJ97" s="192"/>
      <c r="DK97" s="153"/>
      <c r="DL97" s="153"/>
      <c r="DM97" s="153"/>
      <c r="DN97" s="153"/>
      <c r="DO97" s="153"/>
      <c r="DP97" s="153"/>
      <c r="DQ97" s="153"/>
      <c r="DR97" s="153"/>
      <c r="DS97" s="153"/>
      <c r="DT97" s="153"/>
      <c r="DU97" s="153"/>
      <c r="DV97" s="153"/>
      <c r="DW97" s="193"/>
      <c r="DX97" s="213"/>
      <c r="DY97" s="213"/>
      <c r="DZ97" s="215"/>
      <c r="EA97" s="156"/>
      <c r="EB97" s="160"/>
      <c r="EC97" s="191"/>
      <c r="ED97" s="188"/>
      <c r="EE97" s="192"/>
      <c r="EF97" s="153"/>
      <c r="EG97" s="153"/>
      <c r="EH97" s="153"/>
      <c r="EI97" s="153"/>
      <c r="EJ97" s="153"/>
      <c r="EK97" s="153"/>
      <c r="EL97" s="153"/>
      <c r="EM97" s="153"/>
      <c r="EN97" s="153"/>
      <c r="EO97" s="153"/>
      <c r="EP97" s="153"/>
      <c r="EQ97" s="153"/>
      <c r="ER97" s="193"/>
      <c r="ES97" s="213"/>
      <c r="ET97" s="213"/>
      <c r="EU97" s="215"/>
      <c r="EV97" s="156"/>
      <c r="EW97" s="160"/>
      <c r="EX97" s="191"/>
      <c r="EY97" s="188"/>
      <c r="EZ97" s="192"/>
      <c r="FA97" s="153"/>
      <c r="FB97" s="153"/>
      <c r="FC97" s="153"/>
      <c r="FD97" s="153"/>
      <c r="FE97" s="153"/>
      <c r="FF97" s="153"/>
      <c r="FG97" s="153"/>
      <c r="FH97" s="153"/>
      <c r="FI97" s="153"/>
      <c r="FJ97" s="153"/>
      <c r="FK97" s="153"/>
      <c r="FL97" s="153"/>
      <c r="FM97" s="193"/>
      <c r="FN97" s="213"/>
      <c r="FO97" s="213"/>
      <c r="FP97" s="215"/>
      <c r="FQ97" s="156"/>
      <c r="FR97" s="160"/>
      <c r="FS97" s="191"/>
      <c r="FT97" s="188"/>
      <c r="FU97" s="192"/>
      <c r="FV97" s="153"/>
      <c r="FW97" s="153"/>
      <c r="FX97" s="153"/>
      <c r="FY97" s="153"/>
      <c r="FZ97" s="153"/>
      <c r="GA97" s="153"/>
      <c r="GB97" s="153"/>
      <c r="GC97" s="153"/>
      <c r="GD97" s="153"/>
      <c r="GE97" s="153"/>
      <c r="GF97" s="153"/>
      <c r="GG97" s="153"/>
      <c r="GH97" s="193"/>
      <c r="GI97" s="213"/>
      <c r="GJ97" s="213"/>
      <c r="GK97" s="215"/>
      <c r="GL97" s="156"/>
      <c r="GM97" s="160"/>
      <c r="GN97" s="191"/>
      <c r="GO97" s="188"/>
      <c r="GP97" s="192"/>
      <c r="GQ97" s="153"/>
      <c r="GR97" s="153"/>
      <c r="GS97" s="153"/>
      <c r="GT97" s="153"/>
      <c r="GU97" s="153"/>
      <c r="GV97" s="153"/>
      <c r="GW97" s="153"/>
      <c r="GX97" s="153"/>
      <c r="GY97" s="153"/>
      <c r="GZ97" s="153"/>
      <c r="HA97" s="153"/>
      <c r="HB97" s="153"/>
      <c r="HC97" s="193"/>
      <c r="HD97" s="213"/>
      <c r="HE97" s="213"/>
      <c r="HF97" s="215"/>
      <c r="HG97" s="156"/>
      <c r="HH97" s="160"/>
    </row>
    <row r="98" s="146" customFormat="true" ht="15.05" hidden="false" customHeight="false" outlineLevel="1" collapsed="false">
      <c r="A98" s="148"/>
      <c r="B98" s="212"/>
      <c r="C98" s="187"/>
      <c r="D98" s="213"/>
      <c r="E98" s="213"/>
      <c r="F98" s="213"/>
      <c r="G98" s="214"/>
      <c r="H98" s="185"/>
      <c r="I98" s="186"/>
      <c r="J98" s="186"/>
      <c r="K98" s="186"/>
      <c r="L98" s="186"/>
      <c r="M98" s="186"/>
      <c r="N98" s="186"/>
      <c r="O98" s="186"/>
      <c r="P98" s="189"/>
      <c r="Q98" s="189"/>
      <c r="R98" s="189"/>
      <c r="S98" s="189"/>
      <c r="T98" s="189"/>
      <c r="U98" s="193"/>
      <c r="V98" s="187"/>
      <c r="W98" s="187"/>
      <c r="X98" s="187"/>
      <c r="Y98" s="198"/>
      <c r="Z98" s="157"/>
      <c r="AA98" s="188"/>
      <c r="AB98" s="188"/>
      <c r="AC98" s="192"/>
      <c r="AD98" s="153"/>
      <c r="AE98" s="153"/>
      <c r="AF98" s="153"/>
      <c r="AG98" s="153"/>
      <c r="AH98" s="153"/>
      <c r="AI98" s="153"/>
      <c r="AJ98" s="203"/>
      <c r="AK98" s="153"/>
      <c r="AL98" s="153"/>
      <c r="AM98" s="153"/>
      <c r="AN98" s="153"/>
      <c r="AO98" s="153"/>
      <c r="AP98" s="193"/>
      <c r="AQ98" s="213"/>
      <c r="AR98" s="213"/>
      <c r="AS98" s="215"/>
      <c r="AT98" s="156"/>
      <c r="AU98" s="160"/>
      <c r="AV98" s="191"/>
      <c r="AW98" s="188"/>
      <c r="AX98" s="192"/>
      <c r="AY98" s="186"/>
      <c r="AZ98" s="186"/>
      <c r="BA98" s="186"/>
      <c r="BB98" s="186"/>
      <c r="BC98" s="186"/>
      <c r="BD98" s="186"/>
      <c r="BE98" s="186"/>
      <c r="BF98" s="186"/>
      <c r="BG98" s="186"/>
      <c r="BH98" s="186"/>
      <c r="BI98" s="186"/>
      <c r="BJ98" s="186"/>
      <c r="BK98" s="193"/>
      <c r="BL98" s="189"/>
      <c r="BM98" s="186"/>
      <c r="BN98" s="187"/>
      <c r="BO98" s="190"/>
      <c r="BP98" s="198"/>
      <c r="BQ98" s="157"/>
      <c r="BR98" s="191"/>
      <c r="BS98" s="188"/>
      <c r="BT98" s="192"/>
      <c r="BU98" s="153"/>
      <c r="BV98" s="153"/>
      <c r="BW98" s="153"/>
      <c r="BX98" s="153"/>
      <c r="BY98" s="153"/>
      <c r="BZ98" s="153"/>
      <c r="CA98" s="153"/>
      <c r="CB98" s="153"/>
      <c r="CC98" s="153"/>
      <c r="CD98" s="153"/>
      <c r="CE98" s="153"/>
      <c r="CF98" s="153"/>
      <c r="CG98" s="193"/>
      <c r="CH98" s="213"/>
      <c r="CI98" s="213"/>
      <c r="CJ98" s="215"/>
      <c r="CK98" s="156"/>
      <c r="CL98" s="160"/>
      <c r="CM98" s="191"/>
      <c r="CN98" s="188"/>
      <c r="CO98" s="192"/>
      <c r="CP98" s="153"/>
      <c r="CQ98" s="153"/>
      <c r="CR98" s="153"/>
      <c r="CS98" s="153"/>
      <c r="CT98" s="153"/>
      <c r="CU98" s="153"/>
      <c r="CV98" s="153"/>
      <c r="CW98" s="153"/>
      <c r="CX98" s="153"/>
      <c r="CY98" s="153"/>
      <c r="CZ98" s="153"/>
      <c r="DA98" s="153"/>
      <c r="DB98" s="193"/>
      <c r="DC98" s="213"/>
      <c r="DD98" s="213"/>
      <c r="DE98" s="215"/>
      <c r="DF98" s="156"/>
      <c r="DG98" s="160"/>
      <c r="DH98" s="191"/>
      <c r="DI98" s="188"/>
      <c r="DJ98" s="192"/>
      <c r="DK98" s="153"/>
      <c r="DL98" s="153"/>
      <c r="DM98" s="153"/>
      <c r="DN98" s="153"/>
      <c r="DO98" s="153"/>
      <c r="DP98" s="153"/>
      <c r="DQ98" s="153"/>
      <c r="DR98" s="153"/>
      <c r="DS98" s="153"/>
      <c r="DT98" s="153"/>
      <c r="DU98" s="153"/>
      <c r="DV98" s="153"/>
      <c r="DW98" s="193"/>
      <c r="DX98" s="213"/>
      <c r="DY98" s="213"/>
      <c r="DZ98" s="215"/>
      <c r="EA98" s="156"/>
      <c r="EB98" s="160"/>
      <c r="EC98" s="191"/>
      <c r="ED98" s="188"/>
      <c r="EE98" s="192"/>
      <c r="EF98" s="153"/>
      <c r="EG98" s="153"/>
      <c r="EH98" s="153"/>
      <c r="EI98" s="153"/>
      <c r="EJ98" s="153"/>
      <c r="EK98" s="153"/>
      <c r="EL98" s="153"/>
      <c r="EM98" s="153"/>
      <c r="EN98" s="153"/>
      <c r="EO98" s="153"/>
      <c r="EP98" s="153"/>
      <c r="EQ98" s="153"/>
      <c r="ER98" s="193"/>
      <c r="ES98" s="213"/>
      <c r="ET98" s="213"/>
      <c r="EU98" s="215"/>
      <c r="EV98" s="156"/>
      <c r="EW98" s="160"/>
      <c r="EX98" s="191"/>
      <c r="EY98" s="188"/>
      <c r="EZ98" s="192"/>
      <c r="FA98" s="153"/>
      <c r="FB98" s="153"/>
      <c r="FC98" s="153"/>
      <c r="FD98" s="153"/>
      <c r="FE98" s="153"/>
      <c r="FF98" s="153"/>
      <c r="FG98" s="153"/>
      <c r="FH98" s="153"/>
      <c r="FI98" s="153"/>
      <c r="FJ98" s="153"/>
      <c r="FK98" s="153"/>
      <c r="FL98" s="153"/>
      <c r="FM98" s="193"/>
      <c r="FN98" s="213"/>
      <c r="FO98" s="213"/>
      <c r="FP98" s="215"/>
      <c r="FQ98" s="156"/>
      <c r="FR98" s="160"/>
      <c r="FS98" s="191"/>
      <c r="FT98" s="188"/>
      <c r="FU98" s="192"/>
      <c r="FV98" s="153"/>
      <c r="FW98" s="153"/>
      <c r="FX98" s="153"/>
      <c r="FY98" s="153"/>
      <c r="FZ98" s="153"/>
      <c r="GA98" s="153"/>
      <c r="GB98" s="153"/>
      <c r="GC98" s="153"/>
      <c r="GD98" s="153"/>
      <c r="GE98" s="153"/>
      <c r="GF98" s="153"/>
      <c r="GG98" s="153"/>
      <c r="GH98" s="193"/>
      <c r="GI98" s="213"/>
      <c r="GJ98" s="213"/>
      <c r="GK98" s="215"/>
      <c r="GL98" s="156"/>
      <c r="GM98" s="160"/>
      <c r="GN98" s="191"/>
      <c r="GO98" s="188"/>
      <c r="GP98" s="192"/>
      <c r="GQ98" s="153"/>
      <c r="GR98" s="153"/>
      <c r="GS98" s="153"/>
      <c r="GT98" s="153"/>
      <c r="GU98" s="153"/>
      <c r="GV98" s="153"/>
      <c r="GW98" s="153"/>
      <c r="GX98" s="153"/>
      <c r="GY98" s="153"/>
      <c r="GZ98" s="153"/>
      <c r="HA98" s="153"/>
      <c r="HB98" s="153"/>
      <c r="HC98" s="193"/>
      <c r="HD98" s="213"/>
      <c r="HE98" s="213"/>
      <c r="HF98" s="215"/>
      <c r="HG98" s="156"/>
      <c r="HH98" s="160"/>
    </row>
    <row r="99" s="146" customFormat="true" ht="15.05" hidden="false" customHeight="false" outlineLevel="1" collapsed="false">
      <c r="A99" s="173" t="s">
        <v>327</v>
      </c>
      <c r="B99" s="149"/>
      <c r="C99" s="149"/>
      <c r="D99" s="149"/>
      <c r="E99" s="149"/>
      <c r="F99" s="149"/>
      <c r="G99" s="149"/>
      <c r="H99" s="152"/>
      <c r="I99" s="186"/>
      <c r="J99" s="186"/>
      <c r="K99" s="186"/>
      <c r="L99" s="186"/>
      <c r="M99" s="186"/>
      <c r="N99" s="186"/>
      <c r="O99" s="186"/>
      <c r="P99" s="189"/>
      <c r="Q99" s="189"/>
      <c r="R99" s="189"/>
      <c r="S99" s="189"/>
      <c r="T99" s="189"/>
      <c r="U99" s="193"/>
      <c r="V99" s="187"/>
      <c r="W99" s="187"/>
      <c r="X99" s="187"/>
      <c r="Y99" s="198"/>
      <c r="Z99" s="157"/>
      <c r="AA99" s="188"/>
      <c r="AB99" s="188"/>
      <c r="AC99" s="192"/>
      <c r="AD99" s="153"/>
      <c r="AE99" s="153"/>
      <c r="AF99" s="153"/>
      <c r="AG99" s="153"/>
      <c r="AH99" s="153"/>
      <c r="AI99" s="153"/>
      <c r="AJ99" s="203"/>
      <c r="AK99" s="153"/>
      <c r="AL99" s="153"/>
      <c r="AM99" s="153"/>
      <c r="AN99" s="153"/>
      <c r="AO99" s="153"/>
      <c r="AP99" s="193"/>
      <c r="AQ99" s="213"/>
      <c r="AR99" s="213"/>
      <c r="AS99" s="215"/>
      <c r="AT99" s="156"/>
      <c r="AU99" s="160"/>
      <c r="AV99" s="191"/>
      <c r="AW99" s="188"/>
      <c r="AX99" s="192"/>
      <c r="AY99" s="186"/>
      <c r="AZ99" s="186"/>
      <c r="BA99" s="186"/>
      <c r="BB99" s="186"/>
      <c r="BC99" s="186"/>
      <c r="BD99" s="186"/>
      <c r="BE99" s="186"/>
      <c r="BF99" s="186"/>
      <c r="BG99" s="186"/>
      <c r="BH99" s="186"/>
      <c r="BI99" s="186"/>
      <c r="BJ99" s="186"/>
      <c r="BK99" s="193"/>
      <c r="BL99" s="189"/>
      <c r="BM99" s="186"/>
      <c r="BN99" s="187"/>
      <c r="BO99" s="190"/>
      <c r="BP99" s="198"/>
      <c r="BQ99" s="157"/>
      <c r="BR99" s="191"/>
      <c r="BS99" s="188"/>
      <c r="BT99" s="192"/>
      <c r="BU99" s="153"/>
      <c r="BV99" s="153"/>
      <c r="BW99" s="153"/>
      <c r="BX99" s="153"/>
      <c r="BY99" s="153"/>
      <c r="BZ99" s="153"/>
      <c r="CA99" s="153"/>
      <c r="CB99" s="153"/>
      <c r="CC99" s="153"/>
      <c r="CD99" s="153"/>
      <c r="CE99" s="153"/>
      <c r="CF99" s="153"/>
      <c r="CG99" s="193"/>
      <c r="CH99" s="213"/>
      <c r="CI99" s="213"/>
      <c r="CJ99" s="215"/>
      <c r="CK99" s="156"/>
      <c r="CL99" s="160"/>
      <c r="CM99" s="191"/>
      <c r="CN99" s="188"/>
      <c r="CO99" s="192"/>
      <c r="CP99" s="153"/>
      <c r="CQ99" s="153"/>
      <c r="CR99" s="153"/>
      <c r="CS99" s="153"/>
      <c r="CT99" s="153"/>
      <c r="CU99" s="153"/>
      <c r="CV99" s="153"/>
      <c r="CW99" s="153"/>
      <c r="CX99" s="153"/>
      <c r="CY99" s="153"/>
      <c r="CZ99" s="153"/>
      <c r="DA99" s="153"/>
      <c r="DB99" s="193"/>
      <c r="DC99" s="213"/>
      <c r="DD99" s="213"/>
      <c r="DE99" s="215"/>
      <c r="DF99" s="156"/>
      <c r="DG99" s="160"/>
      <c r="DH99" s="191"/>
      <c r="DI99" s="188"/>
      <c r="DJ99" s="192"/>
      <c r="DK99" s="153"/>
      <c r="DL99" s="153"/>
      <c r="DM99" s="153"/>
      <c r="DN99" s="153"/>
      <c r="DO99" s="153"/>
      <c r="DP99" s="153"/>
      <c r="DQ99" s="153"/>
      <c r="DR99" s="153"/>
      <c r="DS99" s="153"/>
      <c r="DT99" s="153"/>
      <c r="DU99" s="153"/>
      <c r="DV99" s="153"/>
      <c r="DW99" s="193"/>
      <c r="DX99" s="213"/>
      <c r="DY99" s="213"/>
      <c r="DZ99" s="215"/>
      <c r="EA99" s="156"/>
      <c r="EB99" s="160"/>
      <c r="EC99" s="191"/>
      <c r="ED99" s="188"/>
      <c r="EE99" s="192"/>
      <c r="EF99" s="153"/>
      <c r="EG99" s="153"/>
      <c r="EH99" s="153"/>
      <c r="EI99" s="153"/>
      <c r="EJ99" s="153"/>
      <c r="EK99" s="153"/>
      <c r="EL99" s="153"/>
      <c r="EM99" s="153"/>
      <c r="EN99" s="153"/>
      <c r="EO99" s="153"/>
      <c r="EP99" s="153"/>
      <c r="EQ99" s="153"/>
      <c r="ER99" s="193"/>
      <c r="ES99" s="213"/>
      <c r="ET99" s="213"/>
      <c r="EU99" s="215"/>
      <c r="EV99" s="156"/>
      <c r="EW99" s="160"/>
      <c r="EX99" s="191"/>
      <c r="EY99" s="188"/>
      <c r="EZ99" s="192"/>
      <c r="FA99" s="153"/>
      <c r="FB99" s="153"/>
      <c r="FC99" s="153"/>
      <c r="FD99" s="153"/>
      <c r="FE99" s="153"/>
      <c r="FF99" s="153"/>
      <c r="FG99" s="153"/>
      <c r="FH99" s="153"/>
      <c r="FI99" s="153"/>
      <c r="FJ99" s="153"/>
      <c r="FK99" s="153"/>
      <c r="FL99" s="153"/>
      <c r="FM99" s="193"/>
      <c r="FN99" s="213"/>
      <c r="FO99" s="213"/>
      <c r="FP99" s="215"/>
      <c r="FQ99" s="156"/>
      <c r="FR99" s="160"/>
      <c r="FS99" s="191"/>
      <c r="FT99" s="188"/>
      <c r="FU99" s="192"/>
      <c r="FV99" s="153"/>
      <c r="FW99" s="153"/>
      <c r="FX99" s="153"/>
      <c r="FY99" s="153"/>
      <c r="FZ99" s="153"/>
      <c r="GA99" s="153"/>
      <c r="GB99" s="153"/>
      <c r="GC99" s="153"/>
      <c r="GD99" s="153"/>
      <c r="GE99" s="153"/>
      <c r="GF99" s="153"/>
      <c r="GG99" s="153"/>
      <c r="GH99" s="193"/>
      <c r="GI99" s="213"/>
      <c r="GJ99" s="213"/>
      <c r="GK99" s="215"/>
      <c r="GL99" s="156"/>
      <c r="GM99" s="160"/>
      <c r="GN99" s="191"/>
      <c r="GO99" s="188"/>
      <c r="GP99" s="192"/>
      <c r="GQ99" s="153"/>
      <c r="GR99" s="153"/>
      <c r="GS99" s="153"/>
      <c r="GT99" s="153"/>
      <c r="GU99" s="153"/>
      <c r="GV99" s="153"/>
      <c r="GW99" s="153"/>
      <c r="GX99" s="153"/>
      <c r="GY99" s="153"/>
      <c r="GZ99" s="153"/>
      <c r="HA99" s="153"/>
      <c r="HB99" s="153"/>
      <c r="HC99" s="193"/>
      <c r="HD99" s="213"/>
      <c r="HE99" s="213"/>
      <c r="HF99" s="215"/>
      <c r="HG99" s="156"/>
      <c r="HH99" s="160"/>
    </row>
    <row r="100" s="146" customFormat="true" ht="34.45" hidden="false" customHeight="true" outlineLevel="1" collapsed="false">
      <c r="A100" s="217" t="s">
        <v>328</v>
      </c>
      <c r="B100" s="149" t="n">
        <f aca="false">SUM(B101:B104)</f>
        <v>0</v>
      </c>
      <c r="C100" s="149" t="n">
        <f aca="false">SUM(C101:C104)</f>
        <v>0</v>
      </c>
      <c r="D100" s="149" t="n">
        <f aca="false">SUM(D101:D104)</f>
        <v>0</v>
      </c>
      <c r="E100" s="149"/>
      <c r="F100" s="149"/>
      <c r="G100" s="149" t="n">
        <f aca="false">SUM(G101:G104)</f>
        <v>1272</v>
      </c>
      <c r="H100" s="152"/>
      <c r="I100" s="186"/>
      <c r="J100" s="186"/>
      <c r="K100" s="186"/>
      <c r="L100" s="186"/>
      <c r="M100" s="186"/>
      <c r="N100" s="186"/>
      <c r="O100" s="186"/>
      <c r="P100" s="189"/>
      <c r="Q100" s="189"/>
      <c r="R100" s="189"/>
      <c r="S100" s="189"/>
      <c r="T100" s="189"/>
      <c r="U100" s="193" t="n">
        <f aca="false">T100</f>
        <v>0</v>
      </c>
      <c r="V100" s="187"/>
      <c r="W100" s="187"/>
      <c r="X100" s="187"/>
      <c r="Y100" s="198"/>
      <c r="Z100" s="157"/>
      <c r="AA100" s="188"/>
      <c r="AB100" s="188"/>
      <c r="AC100" s="192"/>
      <c r="AD100" s="153"/>
      <c r="AE100" s="153"/>
      <c r="AF100" s="153"/>
      <c r="AG100" s="153"/>
      <c r="AH100" s="153"/>
      <c r="AI100" s="153"/>
      <c r="AJ100" s="203"/>
      <c r="AK100" s="153"/>
      <c r="AL100" s="153"/>
      <c r="AM100" s="153"/>
      <c r="AN100" s="153"/>
      <c r="AO100" s="153"/>
      <c r="AP100" s="193"/>
      <c r="AQ100" s="213"/>
      <c r="AR100" s="213"/>
      <c r="AS100" s="215"/>
      <c r="AT100" s="156"/>
      <c r="AU100" s="160"/>
      <c r="AV100" s="191"/>
      <c r="AW100" s="188"/>
      <c r="AX100" s="192"/>
      <c r="AY100" s="186"/>
      <c r="AZ100" s="186"/>
      <c r="BA100" s="186"/>
      <c r="BB100" s="186"/>
      <c r="BC100" s="186"/>
      <c r="BD100" s="186"/>
      <c r="BE100" s="186"/>
      <c r="BF100" s="186"/>
      <c r="BG100" s="186"/>
      <c r="BH100" s="186"/>
      <c r="BI100" s="186"/>
      <c r="BJ100" s="186"/>
      <c r="BK100" s="193"/>
      <c r="BL100" s="189"/>
      <c r="BM100" s="186"/>
      <c r="BN100" s="187"/>
      <c r="BO100" s="190"/>
      <c r="BP100" s="198"/>
      <c r="BQ100" s="157"/>
      <c r="BR100" s="191"/>
      <c r="BS100" s="188"/>
      <c r="BT100" s="192"/>
      <c r="BU100" s="153"/>
      <c r="BV100" s="153"/>
      <c r="BW100" s="153"/>
      <c r="BX100" s="153"/>
      <c r="BY100" s="153"/>
      <c r="BZ100" s="153"/>
      <c r="CA100" s="153"/>
      <c r="CB100" s="153"/>
      <c r="CC100" s="153"/>
      <c r="CD100" s="153"/>
      <c r="CE100" s="153"/>
      <c r="CF100" s="153"/>
      <c r="CG100" s="193" t="n">
        <f aca="false">CF100</f>
        <v>0</v>
      </c>
      <c r="CH100" s="218" t="n">
        <v>0</v>
      </c>
      <c r="CI100" s="184"/>
      <c r="CJ100" s="155" t="n">
        <f aca="false">SUM(BU100:CF100)+BM100</f>
        <v>0</v>
      </c>
      <c r="CK100" s="156" t="n">
        <f aca="false">CJ100/13</f>
        <v>0</v>
      </c>
      <c r="CL100" s="157" t="n">
        <f aca="false">IF(CG100=0,0,IF(B100-CG100&gt;=0,ROUND(B100-CG100,2)))</f>
        <v>0</v>
      </c>
      <c r="CM100" s="194" t="e">
        <f aca="false">CL100/CI100</f>
        <v>#DIV/0!</v>
      </c>
      <c r="CN100" s="158" t="n">
        <v>0.022</v>
      </c>
      <c r="CO100" s="192" t="n">
        <f aca="false">CK100*CN100</f>
        <v>0</v>
      </c>
      <c r="CP100" s="153"/>
      <c r="CQ100" s="153"/>
      <c r="CR100" s="153"/>
      <c r="CS100" s="153"/>
      <c r="CT100" s="153"/>
      <c r="CU100" s="153"/>
      <c r="CV100" s="153"/>
      <c r="CW100" s="153"/>
      <c r="CX100" s="153"/>
      <c r="CY100" s="153"/>
      <c r="CZ100" s="153"/>
      <c r="DA100" s="153"/>
      <c r="DB100" s="193" t="n">
        <f aca="false">DA100</f>
        <v>0</v>
      </c>
      <c r="DC100" s="218" t="n">
        <v>0</v>
      </c>
      <c r="DD100" s="184" t="n">
        <f aca="false">Y100</f>
        <v>0</v>
      </c>
      <c r="DE100" s="155" t="n">
        <f aca="false">SUM(CP100:DA100)+CH100</f>
        <v>0</v>
      </c>
      <c r="DF100" s="156" t="n">
        <f aca="false">DE100/13</f>
        <v>0</v>
      </c>
      <c r="DG100" s="160" t="n">
        <f aca="false">CF100-DB100</f>
        <v>0</v>
      </c>
      <c r="DH100" s="194" t="e">
        <f aca="false">DG100/DD100</f>
        <v>#DIV/0!</v>
      </c>
      <c r="DI100" s="158" t="n">
        <v>0.022</v>
      </c>
      <c r="DJ100" s="192" t="n">
        <f aca="false">DF100*DI100</f>
        <v>0</v>
      </c>
      <c r="DK100" s="153"/>
      <c r="DL100" s="153"/>
      <c r="DM100" s="153"/>
      <c r="DN100" s="153"/>
      <c r="DO100" s="153"/>
      <c r="DP100" s="153"/>
      <c r="DQ100" s="153"/>
      <c r="DR100" s="153"/>
      <c r="DS100" s="153"/>
      <c r="DT100" s="153"/>
      <c r="DU100" s="153"/>
      <c r="DV100" s="153"/>
      <c r="DW100" s="193" t="n">
        <f aca="false">DV100</f>
        <v>0</v>
      </c>
      <c r="DX100" s="218" t="n">
        <v>0</v>
      </c>
      <c r="DY100" s="184" t="n">
        <f aca="false">AT100</f>
        <v>0</v>
      </c>
      <c r="DZ100" s="155" t="n">
        <f aca="false">SUM(DK100:DV100)+DC100</f>
        <v>0</v>
      </c>
      <c r="EA100" s="156" t="n">
        <f aca="false">DZ100/13</f>
        <v>0</v>
      </c>
      <c r="EB100" s="160" t="n">
        <f aca="false">DA100-DW100</f>
        <v>0</v>
      </c>
      <c r="EC100" s="194" t="e">
        <f aca="false">EB100/DY100</f>
        <v>#DIV/0!</v>
      </c>
      <c r="ED100" s="158" t="n">
        <v>0.022</v>
      </c>
      <c r="EE100" s="192" t="n">
        <f aca="false">EA100*ED100</f>
        <v>0</v>
      </c>
      <c r="EF100" s="153"/>
      <c r="EG100" s="153"/>
      <c r="EH100" s="153"/>
      <c r="EI100" s="153"/>
      <c r="EJ100" s="153"/>
      <c r="EK100" s="153"/>
      <c r="EL100" s="153"/>
      <c r="EM100" s="153"/>
      <c r="EN100" s="153"/>
      <c r="EO100" s="153"/>
      <c r="EP100" s="153"/>
      <c r="EQ100" s="153"/>
      <c r="ER100" s="193" t="n">
        <f aca="false">EQ100</f>
        <v>0</v>
      </c>
      <c r="ES100" s="218" t="n">
        <v>0</v>
      </c>
      <c r="ET100" s="184" t="n">
        <f aca="false">BO100</f>
        <v>0</v>
      </c>
      <c r="EU100" s="155" t="n">
        <f aca="false">SUM(EF100:EQ100)+DX100</f>
        <v>0</v>
      </c>
      <c r="EV100" s="156" t="n">
        <f aca="false">EU100/13</f>
        <v>0</v>
      </c>
      <c r="EW100" s="160" t="n">
        <f aca="false">DV100-ER100</f>
        <v>0</v>
      </c>
      <c r="EX100" s="194" t="e">
        <f aca="false">EW100/ET100</f>
        <v>#DIV/0!</v>
      </c>
      <c r="EY100" s="158" t="n">
        <v>0.022</v>
      </c>
      <c r="EZ100" s="192" t="n">
        <f aca="false">EV100*EY100</f>
        <v>0</v>
      </c>
      <c r="FA100" s="153"/>
      <c r="FB100" s="153"/>
      <c r="FC100" s="153"/>
      <c r="FD100" s="153"/>
      <c r="FE100" s="153"/>
      <c r="FF100" s="153"/>
      <c r="FG100" s="153"/>
      <c r="FH100" s="153"/>
      <c r="FI100" s="153"/>
      <c r="FJ100" s="153"/>
      <c r="FK100" s="153"/>
      <c r="FL100" s="153"/>
      <c r="FM100" s="193" t="n">
        <f aca="false">FL100</f>
        <v>0</v>
      </c>
      <c r="FN100" s="218" t="n">
        <v>0</v>
      </c>
      <c r="FO100" s="184" t="n">
        <f aca="false">CJ100</f>
        <v>0</v>
      </c>
      <c r="FP100" s="155" t="n">
        <f aca="false">SUM(FA100:FL100)+ES100</f>
        <v>0</v>
      </c>
      <c r="FQ100" s="156" t="n">
        <f aca="false">FP100/13</f>
        <v>0</v>
      </c>
      <c r="FR100" s="160" t="n">
        <f aca="false">EQ100-FM100</f>
        <v>0</v>
      </c>
      <c r="FS100" s="194" t="e">
        <f aca="false">FR100/FO100</f>
        <v>#DIV/0!</v>
      </c>
      <c r="FT100" s="158" t="n">
        <v>0.022</v>
      </c>
      <c r="FU100" s="192" t="n">
        <f aca="false">FQ100*FT100</f>
        <v>0</v>
      </c>
      <c r="FV100" s="153"/>
      <c r="FW100" s="153"/>
      <c r="FX100" s="153"/>
      <c r="FY100" s="153"/>
      <c r="FZ100" s="153"/>
      <c r="GA100" s="153"/>
      <c r="GB100" s="153"/>
      <c r="GC100" s="153"/>
      <c r="GD100" s="153"/>
      <c r="GE100" s="153"/>
      <c r="GF100" s="153"/>
      <c r="GG100" s="153"/>
      <c r="GH100" s="193" t="n">
        <f aca="false">GG100</f>
        <v>0</v>
      </c>
      <c r="GI100" s="218" t="n">
        <v>0</v>
      </c>
      <c r="GJ100" s="184" t="n">
        <f aca="false">DE100</f>
        <v>0</v>
      </c>
      <c r="GK100" s="155" t="n">
        <f aca="false">SUM(FV100:GG100)+FN100</f>
        <v>0</v>
      </c>
      <c r="GL100" s="156" t="n">
        <f aca="false">GK100/13</f>
        <v>0</v>
      </c>
      <c r="GM100" s="160" t="n">
        <f aca="false">FL100-GH100</f>
        <v>0</v>
      </c>
      <c r="GN100" s="194" t="e">
        <f aca="false">GM100/GJ100</f>
        <v>#DIV/0!</v>
      </c>
      <c r="GO100" s="158" t="n">
        <v>0.022</v>
      </c>
      <c r="GP100" s="192" t="n">
        <f aca="false">GL100*GO100</f>
        <v>0</v>
      </c>
      <c r="GQ100" s="153"/>
      <c r="GR100" s="153"/>
      <c r="GS100" s="153"/>
      <c r="GT100" s="153"/>
      <c r="GU100" s="153"/>
      <c r="GV100" s="153"/>
      <c r="GW100" s="153"/>
      <c r="GX100" s="153"/>
      <c r="GY100" s="153"/>
      <c r="GZ100" s="153"/>
      <c r="HA100" s="153"/>
      <c r="HB100" s="153"/>
      <c r="HC100" s="193" t="n">
        <f aca="false">HB100</f>
        <v>0</v>
      </c>
      <c r="HD100" s="218" t="n">
        <v>0</v>
      </c>
      <c r="HE100" s="184" t="n">
        <f aca="false">DZ100</f>
        <v>0</v>
      </c>
      <c r="HF100" s="155" t="n">
        <f aca="false">SUM(GQ100:HB100)+GI100</f>
        <v>0</v>
      </c>
      <c r="HG100" s="156" t="n">
        <f aca="false">HF100/13</f>
        <v>0</v>
      </c>
      <c r="HH100" s="160" t="n">
        <f aca="false">GG100-HC100</f>
        <v>0</v>
      </c>
    </row>
    <row r="101" s="146" customFormat="true" ht="15.05" hidden="false" customHeight="false" outlineLevel="1" collapsed="false">
      <c r="A101" s="148" t="s">
        <v>282</v>
      </c>
      <c r="B101" s="149"/>
      <c r="C101" s="180" t="n">
        <f aca="false">B101/G101</f>
        <v>0</v>
      </c>
      <c r="D101" s="181"/>
      <c r="E101" s="181"/>
      <c r="F101" s="181"/>
      <c r="G101" s="214" t="n">
        <v>192</v>
      </c>
      <c r="H101" s="152"/>
      <c r="I101" s="186"/>
      <c r="J101" s="186"/>
      <c r="K101" s="186"/>
      <c r="L101" s="186"/>
      <c r="M101" s="186"/>
      <c r="N101" s="186"/>
      <c r="O101" s="186"/>
      <c r="P101" s="189"/>
      <c r="Q101" s="189"/>
      <c r="R101" s="189"/>
      <c r="S101" s="189"/>
      <c r="T101" s="189"/>
      <c r="U101" s="193" t="n">
        <f aca="false">T101</f>
        <v>0</v>
      </c>
      <c r="V101" s="187"/>
      <c r="W101" s="187"/>
      <c r="X101" s="187"/>
      <c r="Y101" s="198"/>
      <c r="Z101" s="157"/>
      <c r="AA101" s="188"/>
      <c r="AB101" s="188"/>
      <c r="AC101" s="192"/>
      <c r="AD101" s="153"/>
      <c r="AE101" s="153"/>
      <c r="AF101" s="153"/>
      <c r="AG101" s="153"/>
      <c r="AH101" s="153"/>
      <c r="AI101" s="153"/>
      <c r="AJ101" s="203"/>
      <c r="AK101" s="153"/>
      <c r="AL101" s="153"/>
      <c r="AM101" s="153"/>
      <c r="AN101" s="153"/>
      <c r="AO101" s="153"/>
      <c r="AP101" s="193"/>
      <c r="AQ101" s="213"/>
      <c r="AR101" s="213"/>
      <c r="AS101" s="215"/>
      <c r="AT101" s="156"/>
      <c r="AU101" s="160"/>
      <c r="AV101" s="191"/>
      <c r="AW101" s="188"/>
      <c r="AX101" s="192"/>
      <c r="AY101" s="186"/>
      <c r="AZ101" s="186"/>
      <c r="BA101" s="186"/>
      <c r="BB101" s="186"/>
      <c r="BC101" s="186"/>
      <c r="BD101" s="186"/>
      <c r="BE101" s="186"/>
      <c r="BF101" s="186"/>
      <c r="BG101" s="186"/>
      <c r="BH101" s="186"/>
      <c r="BI101" s="186"/>
      <c r="BJ101" s="186"/>
      <c r="BK101" s="193"/>
      <c r="BL101" s="189"/>
      <c r="BM101" s="186"/>
      <c r="BN101" s="187"/>
      <c r="BO101" s="190"/>
      <c r="BP101" s="198"/>
      <c r="BQ101" s="157"/>
      <c r="BR101" s="191"/>
      <c r="BS101" s="188"/>
      <c r="BT101" s="192"/>
      <c r="BU101" s="153"/>
      <c r="BV101" s="153"/>
      <c r="BW101" s="153"/>
      <c r="BX101" s="153"/>
      <c r="BY101" s="153"/>
      <c r="BZ101" s="153"/>
      <c r="CA101" s="153"/>
      <c r="CB101" s="153"/>
      <c r="CC101" s="153"/>
      <c r="CD101" s="153"/>
      <c r="CE101" s="153"/>
      <c r="CF101" s="153"/>
      <c r="CG101" s="193" t="n">
        <f aca="false">CF101</f>
        <v>0</v>
      </c>
      <c r="CH101" s="218" t="n">
        <v>0</v>
      </c>
      <c r="CI101" s="184"/>
      <c r="CJ101" s="155" t="n">
        <f aca="false">SUM(BU101:CF101)+BM101</f>
        <v>0</v>
      </c>
      <c r="CK101" s="156" t="n">
        <f aca="false">CJ101/13</f>
        <v>0</v>
      </c>
      <c r="CL101" s="157" t="n">
        <f aca="false">IF(CG101=0,0,IF(B101-CG101&gt;=0,ROUND(B101-CG101,2)))</f>
        <v>0</v>
      </c>
      <c r="CM101" s="194" t="e">
        <f aca="false">CL101/CI101</f>
        <v>#DIV/0!</v>
      </c>
      <c r="CN101" s="158" t="n">
        <v>0.022</v>
      </c>
      <c r="CO101" s="192" t="n">
        <f aca="false">CK101*CN101</f>
        <v>0</v>
      </c>
      <c r="CP101" s="153"/>
      <c r="CQ101" s="153" t="n">
        <f aca="false">Y101</f>
        <v>0</v>
      </c>
      <c r="CR101" s="153" t="n">
        <f aca="false">IF(CQ101-$C101&gt;=0,ROUND(CQ101-$C101,2),IF(CQ101-$C101&lt;0,0,0))</f>
        <v>0</v>
      </c>
      <c r="CS101" s="153" t="n">
        <f aca="false">IF(CR101-$C101&gt;=0,ROUND(CR101-$C101,2),IF(CR101-$C101&lt;0,0,0))</f>
        <v>0</v>
      </c>
      <c r="CT101" s="153" t="n">
        <f aca="false">IF(CS101-$C101&gt;=0,ROUND(CS101-$C101,2),IF(CS101-$C101&lt;0,0,0))</f>
        <v>0</v>
      </c>
      <c r="CU101" s="153" t="n">
        <f aca="false">IF(CT101-$C101&gt;=0,ROUND(CT101-$C101,2),IF(CT101-$C101&lt;0,0,0))</f>
        <v>0</v>
      </c>
      <c r="CV101" s="153" t="n">
        <f aca="false">IF(CU101-$C101&gt;=0,ROUND(CU101-$C101,2),IF(CU101-$C101&lt;0,0,0))</f>
        <v>0</v>
      </c>
      <c r="CW101" s="153" t="n">
        <f aca="false">IF(CV101-$C101&gt;=0,ROUND(CV101-$C101,2),IF(CV101-$C101&lt;0,0,0))</f>
        <v>0</v>
      </c>
      <c r="CX101" s="153" t="n">
        <f aca="false">IF(CW101-$C101&gt;=0,ROUND(CW101-$C101,2),IF(CW101-$C101&lt;0,0,0))</f>
        <v>0</v>
      </c>
      <c r="CY101" s="153" t="n">
        <f aca="false">IF(CX101-$C101&gt;=0,ROUND(CX101-$C101,2),IF(CX101-$C101&lt;0,0,0))</f>
        <v>0</v>
      </c>
      <c r="CZ101" s="153" t="n">
        <f aca="false">IF(CY101-$C101&gt;=0,ROUND(CY101-$C101,2),IF(CY101-$C101&lt;0,0,0))</f>
        <v>0</v>
      </c>
      <c r="DA101" s="153" t="n">
        <v>0</v>
      </c>
      <c r="DB101" s="193" t="n">
        <f aca="false">DA101</f>
        <v>0</v>
      </c>
      <c r="DC101" s="218" t="n">
        <v>0</v>
      </c>
      <c r="DD101" s="184" t="n">
        <f aca="false">Y101</f>
        <v>0</v>
      </c>
      <c r="DE101" s="155" t="n">
        <v>0</v>
      </c>
      <c r="DF101" s="156" t="n">
        <f aca="false">DE101/13</f>
        <v>0</v>
      </c>
      <c r="DG101" s="160" t="n">
        <v>0</v>
      </c>
      <c r="DH101" s="194" t="e">
        <f aca="false">DG101/DD101</f>
        <v>#DIV/0!</v>
      </c>
      <c r="DI101" s="158" t="n">
        <v>0.022</v>
      </c>
      <c r="DJ101" s="192" t="n">
        <f aca="false">DF101*DI101</f>
        <v>0</v>
      </c>
      <c r="DK101" s="153" t="n">
        <f aca="false">IF(DA101-$C101&gt;=0,ROUND(DA101-$C101,2),IF(DA101-$C101&lt;0,0,0))</f>
        <v>0</v>
      </c>
      <c r="DL101" s="153" t="n">
        <f aca="false">IF(DK101-$C101&gt;=0,ROUND(DK101-$C101,2),IF(DK101-$C101&lt;0,0,0))</f>
        <v>0</v>
      </c>
      <c r="DM101" s="153" t="n">
        <f aca="false">IF(DL101-$C101&gt;=0,ROUND(DL101-$C101,2),IF(DL101-$C101&lt;0,0,0))</f>
        <v>0</v>
      </c>
      <c r="DN101" s="153" t="n">
        <f aca="false">IF(DM101-$C101&gt;=0,ROUND(DM101-$C101,2),IF(DM101-$C101&lt;0,0,0))</f>
        <v>0</v>
      </c>
      <c r="DO101" s="153" t="n">
        <f aca="false">IF(DN101-$C101&gt;=0,ROUND(DN101-$C101,2),IF(DN101-$C101&lt;0,0,0))</f>
        <v>0</v>
      </c>
      <c r="DP101" s="153" t="n">
        <f aca="false">IF(DO101-$C101&gt;=0,ROUND(DO101-$C101,2),IF(DO101-$C101&lt;0,0,0))</f>
        <v>0</v>
      </c>
      <c r="DQ101" s="153" t="n">
        <f aca="false">IF(DP101-$C101&gt;=0,ROUND(DP101-$C101,2),IF(DP101-$C101&lt;0,0,0))</f>
        <v>0</v>
      </c>
      <c r="DR101" s="153" t="n">
        <f aca="false">IF(DQ101-$C101&gt;=0,ROUND(DQ101-$C101,2),IF(DQ101-$C101&lt;0,0,0))</f>
        <v>0</v>
      </c>
      <c r="DS101" s="153" t="n">
        <f aca="false">IF(DR101-$C101&gt;=0,ROUND(DR101-$C101,2),IF(DR101-$C101&lt;0,0,0))</f>
        <v>0</v>
      </c>
      <c r="DT101" s="153" t="n">
        <f aca="false">IF(DS101-$C101&gt;=0,ROUND(DS101-$C101,2),IF(DS101-$C101&lt;0,0,0))</f>
        <v>0</v>
      </c>
      <c r="DU101" s="153" t="n">
        <f aca="false">IF(DT101-$C101&gt;=0,ROUND(DT101-$C101,2),IF(DT101-$C101&lt;0,0,0))</f>
        <v>0</v>
      </c>
      <c r="DV101" s="153" t="n">
        <f aca="false">IF(DU101-$C101&gt;=0,ROUND(DU101-$C101,2),IF(DU101-$C101&lt;0,0,0))</f>
        <v>0</v>
      </c>
      <c r="DW101" s="193" t="n">
        <f aca="false">DV101</f>
        <v>0</v>
      </c>
      <c r="DX101" s="218" t="n">
        <v>0</v>
      </c>
      <c r="DY101" s="184" t="n">
        <f aca="false">AT101</f>
        <v>0</v>
      </c>
      <c r="DZ101" s="155" t="n">
        <f aca="false">SUM(DK101:DV101)+DC101</f>
        <v>0</v>
      </c>
      <c r="EA101" s="156" t="n">
        <f aca="false">DZ101/13</f>
        <v>0</v>
      </c>
      <c r="EB101" s="160" t="n">
        <f aca="false">DA101-DW101</f>
        <v>0</v>
      </c>
      <c r="EC101" s="194" t="e">
        <f aca="false">EB101/DY101</f>
        <v>#DIV/0!</v>
      </c>
      <c r="ED101" s="158" t="n">
        <v>0.022</v>
      </c>
      <c r="EE101" s="192" t="n">
        <f aca="false">EA101*ED101</f>
        <v>0</v>
      </c>
      <c r="EF101" s="153" t="n">
        <f aca="false">IF(DV101-$C101&gt;=0,ROUND(DV101-$C101,2),IF(DV101-$C101&lt;0,0,0))</f>
        <v>0</v>
      </c>
      <c r="EG101" s="153" t="n">
        <f aca="false">IF(EF101-$C101&gt;=0,ROUND(EF101-$C101,2),IF(EF101-$C101&lt;0,0,0))</f>
        <v>0</v>
      </c>
      <c r="EH101" s="153" t="n">
        <f aca="false">IF(EG101-$C101&gt;=0,ROUND(EG101-$C101,2),IF(EG101-$C101&lt;0,0,0))</f>
        <v>0</v>
      </c>
      <c r="EI101" s="153" t="n">
        <f aca="false">IF(EH101-$C101&gt;=0,ROUND(EH101-$C101,2),IF(EH101-$C101&lt;0,0,0))</f>
        <v>0</v>
      </c>
      <c r="EJ101" s="153" t="n">
        <f aca="false">IF(EI101-$C101&gt;=0,ROUND(EI101-$C101,2),IF(EI101-$C101&lt;0,0,0))</f>
        <v>0</v>
      </c>
      <c r="EK101" s="153" t="n">
        <f aca="false">IF(EJ101-$C101&gt;=0,ROUND(EJ101-$C101,2),IF(EJ101-$C101&lt;0,0,0))</f>
        <v>0</v>
      </c>
      <c r="EL101" s="153" t="n">
        <f aca="false">IF(EK101-$C101&gt;=0,ROUND(EK101-$C101,2),IF(EK101-$C101&lt;0,0,0))</f>
        <v>0</v>
      </c>
      <c r="EM101" s="153" t="n">
        <f aca="false">IF(EL101-$C101&gt;=0,ROUND(EL101-$C101,2),IF(EL101-$C101&lt;0,0,0))</f>
        <v>0</v>
      </c>
      <c r="EN101" s="153" t="n">
        <f aca="false">IF(EM101-$C101&gt;=0,ROUND(EM101-$C101,2),IF(EM101-$C101&lt;0,0,0))</f>
        <v>0</v>
      </c>
      <c r="EO101" s="153" t="n">
        <f aca="false">IF(EN101-$C101&gt;=0,ROUND(EN101-$C101,2),IF(EN101-$C101&lt;0,0,0))</f>
        <v>0</v>
      </c>
      <c r="EP101" s="153" t="n">
        <f aca="false">IF(EO101-$C101&gt;=0,ROUND(EO101-$C101,2),IF(EO101-$C101&lt;0,0,0))</f>
        <v>0</v>
      </c>
      <c r="EQ101" s="153" t="n">
        <f aca="false">IF(EP101-$C101&gt;=0,ROUND(EP101-$C101,2),IF(EP101-$C101&lt;0,0,0))</f>
        <v>0</v>
      </c>
      <c r="ER101" s="193" t="n">
        <f aca="false">EQ101</f>
        <v>0</v>
      </c>
      <c r="ES101" s="218" t="n">
        <v>0</v>
      </c>
      <c r="ET101" s="184" t="n">
        <f aca="false">BO101</f>
        <v>0</v>
      </c>
      <c r="EU101" s="155" t="n">
        <f aca="false">SUM(EF101:EQ101)+DX101</f>
        <v>0</v>
      </c>
      <c r="EV101" s="156" t="n">
        <f aca="false">EU101/13</f>
        <v>0</v>
      </c>
      <c r="EW101" s="160" t="n">
        <f aca="false">DV101-ER101</f>
        <v>0</v>
      </c>
      <c r="EX101" s="194" t="e">
        <f aca="false">EW101/ET101</f>
        <v>#DIV/0!</v>
      </c>
      <c r="EY101" s="158" t="n">
        <v>0.022</v>
      </c>
      <c r="EZ101" s="192" t="n">
        <f aca="false">EV101*EY101</f>
        <v>0</v>
      </c>
      <c r="FA101" s="153" t="n">
        <f aca="false">IF(EQ101-$C101&gt;=0,ROUND(EQ101-$C101,2),IF(EQ101-$C101&lt;0,0,0))</f>
        <v>0</v>
      </c>
      <c r="FB101" s="153" t="n">
        <f aca="false">IF(FA101-$C101&gt;=0,ROUND(FA101-$C101,2),IF(FA101-$C101&lt;0,0,0))</f>
        <v>0</v>
      </c>
      <c r="FC101" s="153" t="n">
        <f aca="false">IF(FB101-$C101&gt;=0,ROUND(FB101-$C101,2),IF(FB101-$C101&lt;0,0,0))</f>
        <v>0</v>
      </c>
      <c r="FD101" s="153" t="n">
        <f aca="false">IF(FC101-$C101&gt;=0,ROUND(FC101-$C101,2),IF(FC101-$C101&lt;0,0,0))</f>
        <v>0</v>
      </c>
      <c r="FE101" s="153" t="n">
        <f aca="false">IF(FD101-$C101&gt;=0,ROUND(FD101-$C101,2),IF(FD101-$C101&lt;0,0,0))</f>
        <v>0</v>
      </c>
      <c r="FF101" s="153" t="n">
        <f aca="false">IF(FE101-$C101&gt;=0,ROUND(FE101-$C101,2),IF(FE101-$C101&lt;0,0,0))</f>
        <v>0</v>
      </c>
      <c r="FG101" s="153" t="n">
        <f aca="false">IF(FF101-$C101&gt;=0,ROUND(FF101-$C101,2),IF(FF101-$C101&lt;0,0,0))</f>
        <v>0</v>
      </c>
      <c r="FH101" s="153" t="n">
        <f aca="false">IF(FG101-$C101&gt;=0,ROUND(FG101-$C101,2),IF(FG101-$C101&lt;0,0,0))</f>
        <v>0</v>
      </c>
      <c r="FI101" s="153" t="n">
        <f aca="false">IF(FH101-$C101&gt;=0,ROUND(FH101-$C101,2),IF(FH101-$C101&lt;0,0,0))</f>
        <v>0</v>
      </c>
      <c r="FJ101" s="153" t="n">
        <f aca="false">IF(FI101-$C101&gt;=0,ROUND(FI101-$C101,2),IF(FI101-$C101&lt;0,0,0))</f>
        <v>0</v>
      </c>
      <c r="FK101" s="153" t="n">
        <f aca="false">IF(FJ101-$C101&gt;=0,ROUND(FJ101-$C101,2),IF(FJ101-$C101&lt;0,0,0))</f>
        <v>0</v>
      </c>
      <c r="FL101" s="153" t="n">
        <f aca="false">IF(FK101-$C101&gt;=0,ROUND(FK101-$C101,2),IF(FK101-$C101&lt;0,0,0))</f>
        <v>0</v>
      </c>
      <c r="FM101" s="193" t="n">
        <f aca="false">FL101</f>
        <v>0</v>
      </c>
      <c r="FN101" s="218" t="n">
        <v>0</v>
      </c>
      <c r="FO101" s="184" t="n">
        <f aca="false">CJ101</f>
        <v>0</v>
      </c>
      <c r="FP101" s="155" t="n">
        <f aca="false">SUM(FA101:FL101)+ES101</f>
        <v>0</v>
      </c>
      <c r="FQ101" s="156" t="n">
        <f aca="false">FP101/13</f>
        <v>0</v>
      </c>
      <c r="FR101" s="160" t="n">
        <f aca="false">EQ101-FM101</f>
        <v>0</v>
      </c>
      <c r="FS101" s="194" t="e">
        <f aca="false">FR101/FO101</f>
        <v>#DIV/0!</v>
      </c>
      <c r="FT101" s="158" t="n">
        <v>0.022</v>
      </c>
      <c r="FU101" s="192" t="n">
        <f aca="false">FQ101*FT101</f>
        <v>0</v>
      </c>
      <c r="FV101" s="153" t="n">
        <f aca="false">IF(FL101-$C101&gt;=0,ROUND(FL101-$C101,2),IF(FL101-$C101&lt;0,0,0))</f>
        <v>0</v>
      </c>
      <c r="FW101" s="153" t="n">
        <f aca="false">IF(FV101-$C101&gt;=0,ROUND(FV101-$C101,2),IF(FV101-$C101&lt;0,0,0))</f>
        <v>0</v>
      </c>
      <c r="FX101" s="153" t="n">
        <f aca="false">IF(FW101-$C101&gt;=0,ROUND(FW101-$C101,2),IF(FW101-$C101&lt;0,0,0))</f>
        <v>0</v>
      </c>
      <c r="FY101" s="153" t="n">
        <f aca="false">IF(FX101-$C101&gt;=0,ROUND(FX101-$C101,2),IF(FX101-$C101&lt;0,0,0))</f>
        <v>0</v>
      </c>
      <c r="FZ101" s="153" t="n">
        <f aca="false">IF(FY101-$C101&gt;=0,ROUND(FY101-$C101,2),IF(FY101-$C101&lt;0,0,0))</f>
        <v>0</v>
      </c>
      <c r="GA101" s="153" t="n">
        <f aca="false">IF(FZ101-$C101&gt;=0,ROUND(FZ101-$C101,2),IF(FZ101-$C101&lt;0,0,0))</f>
        <v>0</v>
      </c>
      <c r="GB101" s="153" t="n">
        <f aca="false">IF(GA101-$C101&gt;=0,ROUND(GA101-$C101,2),IF(GA101-$C101&lt;0,0,0))</f>
        <v>0</v>
      </c>
      <c r="GC101" s="153" t="n">
        <f aca="false">IF(GB101-$C101&gt;=0,ROUND(GB101-$C101,2),IF(GB101-$C101&lt;0,0,0))</f>
        <v>0</v>
      </c>
      <c r="GD101" s="153" t="n">
        <f aca="false">IF(GC101-$C101&gt;=0,ROUND(GC101-$C101,2),IF(GC101-$C101&lt;0,0,0))</f>
        <v>0</v>
      </c>
      <c r="GE101" s="153" t="n">
        <f aca="false">IF(GD101-$C101&gt;=0,ROUND(GD101-$C101,2),IF(GD101-$C101&lt;0,0,0))</f>
        <v>0</v>
      </c>
      <c r="GF101" s="153" t="n">
        <f aca="false">IF(GE101-$C101&gt;=0,ROUND(GE101-$C101,2),IF(GE101-$C101&lt;0,0,0))</f>
        <v>0</v>
      </c>
      <c r="GG101" s="153" t="n">
        <f aca="false">IF(GF101-$C101&gt;=0,ROUND(GF101-$C101,2),IF(GF101-$C101&lt;0,0,0))</f>
        <v>0</v>
      </c>
      <c r="GH101" s="193" t="n">
        <f aca="false">GG101</f>
        <v>0</v>
      </c>
      <c r="GI101" s="218" t="n">
        <v>0</v>
      </c>
      <c r="GJ101" s="184" t="n">
        <f aca="false">DE101</f>
        <v>0</v>
      </c>
      <c r="GK101" s="155" t="n">
        <f aca="false">SUM(FV101:GG101)+FN101</f>
        <v>0</v>
      </c>
      <c r="GL101" s="156" t="n">
        <f aca="false">GK101/13</f>
        <v>0</v>
      </c>
      <c r="GM101" s="160" t="n">
        <f aca="false">FL101-GH101</f>
        <v>0</v>
      </c>
      <c r="GN101" s="194" t="e">
        <f aca="false">GM101/GJ101</f>
        <v>#DIV/0!</v>
      </c>
      <c r="GO101" s="158" t="n">
        <v>0.022</v>
      </c>
      <c r="GP101" s="192" t="n">
        <f aca="false">GL101*GO101</f>
        <v>0</v>
      </c>
      <c r="GQ101" s="153" t="n">
        <f aca="false">IF(GG101-$C101&gt;=0,ROUND(GG101-$C101,2),IF(GG101-$C101&lt;0,0,0))</f>
        <v>0</v>
      </c>
      <c r="GR101" s="153" t="n">
        <f aca="false">IF(GQ101-$C101&gt;=0,ROUND(GQ101-$C101,2),IF(GQ101-$C101&lt;0,0,0))</f>
        <v>0</v>
      </c>
      <c r="GS101" s="153" t="n">
        <f aca="false">IF(GR101-$C101&gt;=0,ROUND(GR101-$C101,2),IF(GR101-$C101&lt;0,0,0))</f>
        <v>0</v>
      </c>
      <c r="GT101" s="153" t="n">
        <f aca="false">IF(GS101-$C101&gt;=0,ROUND(GS101-$C101,2),IF(GS101-$C101&lt;0,0,0))</f>
        <v>0</v>
      </c>
      <c r="GU101" s="153" t="n">
        <f aca="false">IF(GT101-$C101&gt;=0,ROUND(GT101-$C101,2),IF(GT101-$C101&lt;0,0,0))</f>
        <v>0</v>
      </c>
      <c r="GV101" s="153" t="n">
        <f aca="false">IF(GU101-$C101&gt;=0,ROUND(GU101-$C101,2),IF(GU101-$C101&lt;0,0,0))</f>
        <v>0</v>
      </c>
      <c r="GW101" s="153" t="n">
        <f aca="false">IF(GV101-$C101&gt;=0,ROUND(GV101-$C101,2),IF(GV101-$C101&lt;0,0,0))</f>
        <v>0</v>
      </c>
      <c r="GX101" s="153" t="n">
        <f aca="false">IF(GW101-$C101&gt;=0,ROUND(GW101-$C101,2),IF(GW101-$C101&lt;0,0,0))</f>
        <v>0</v>
      </c>
      <c r="GY101" s="153" t="n">
        <f aca="false">IF(GX101-$C101&gt;=0,ROUND(GX101-$C101,2),IF(GX101-$C101&lt;0,0,0))</f>
        <v>0</v>
      </c>
      <c r="GZ101" s="153" t="n">
        <f aca="false">IF(GY101-$C101&gt;=0,ROUND(GY101-$C101,2),IF(GY101-$C101&lt;0,0,0))</f>
        <v>0</v>
      </c>
      <c r="HA101" s="153" t="n">
        <f aca="false">IF(GZ101-$C101&gt;=0,ROUND(GZ101-$C101,2),IF(GZ101-$C101&lt;0,0,0))</f>
        <v>0</v>
      </c>
      <c r="HB101" s="153" t="n">
        <f aca="false">IF(HA101-$C101&gt;=0,ROUND(HA101-$C101,2),IF(HA101-$C101&lt;0,0,0))</f>
        <v>0</v>
      </c>
      <c r="HC101" s="193" t="n">
        <f aca="false">HB101</f>
        <v>0</v>
      </c>
      <c r="HD101" s="218" t="n">
        <v>0</v>
      </c>
      <c r="HE101" s="184" t="n">
        <f aca="false">DZ101</f>
        <v>0</v>
      </c>
      <c r="HF101" s="155" t="n">
        <f aca="false">SUM(GQ101:HB101)+GI101</f>
        <v>0</v>
      </c>
      <c r="HG101" s="156" t="n">
        <f aca="false">HF101/13</f>
        <v>0</v>
      </c>
      <c r="HH101" s="160" t="n">
        <f aca="false">GG101-HC101</f>
        <v>0</v>
      </c>
    </row>
    <row r="102" s="146" customFormat="true" ht="15.05" hidden="false" customHeight="false" outlineLevel="1" collapsed="false">
      <c r="A102" s="148" t="s">
        <v>283</v>
      </c>
      <c r="B102" s="149"/>
      <c r="C102" s="183" t="n">
        <f aca="false">B102/G102</f>
        <v>0</v>
      </c>
      <c r="D102" s="181"/>
      <c r="E102" s="181"/>
      <c r="F102" s="181"/>
      <c r="G102" s="214" t="n">
        <v>360</v>
      </c>
      <c r="H102" s="152"/>
      <c r="I102" s="186"/>
      <c r="J102" s="186"/>
      <c r="K102" s="186"/>
      <c r="L102" s="186"/>
      <c r="M102" s="186"/>
      <c r="N102" s="186"/>
      <c r="O102" s="186"/>
      <c r="P102" s="189"/>
      <c r="Q102" s="189"/>
      <c r="R102" s="189"/>
      <c r="S102" s="189"/>
      <c r="T102" s="189"/>
      <c r="U102" s="193" t="n">
        <f aca="false">T102</f>
        <v>0</v>
      </c>
      <c r="V102" s="187"/>
      <c r="W102" s="187"/>
      <c r="X102" s="187"/>
      <c r="Y102" s="198"/>
      <c r="Z102" s="157"/>
      <c r="AA102" s="188"/>
      <c r="AB102" s="188"/>
      <c r="AC102" s="192"/>
      <c r="AD102" s="153"/>
      <c r="AE102" s="153"/>
      <c r="AF102" s="153"/>
      <c r="AG102" s="153"/>
      <c r="AH102" s="153"/>
      <c r="AI102" s="153"/>
      <c r="AJ102" s="203"/>
      <c r="AK102" s="153"/>
      <c r="AL102" s="153"/>
      <c r="AM102" s="153"/>
      <c r="AN102" s="153"/>
      <c r="AO102" s="153"/>
      <c r="AP102" s="193"/>
      <c r="AQ102" s="213"/>
      <c r="AR102" s="213"/>
      <c r="AS102" s="215"/>
      <c r="AT102" s="156"/>
      <c r="AU102" s="160"/>
      <c r="AV102" s="191"/>
      <c r="AW102" s="188"/>
      <c r="AX102" s="192"/>
      <c r="AY102" s="186"/>
      <c r="AZ102" s="186"/>
      <c r="BA102" s="186"/>
      <c r="BB102" s="186"/>
      <c r="BC102" s="186"/>
      <c r="BD102" s="186"/>
      <c r="BE102" s="186"/>
      <c r="BF102" s="186"/>
      <c r="BG102" s="186"/>
      <c r="BH102" s="186"/>
      <c r="BI102" s="186"/>
      <c r="BJ102" s="186"/>
      <c r="BK102" s="193"/>
      <c r="BL102" s="189"/>
      <c r="BM102" s="186"/>
      <c r="BN102" s="187"/>
      <c r="BO102" s="190"/>
      <c r="BP102" s="198"/>
      <c r="BQ102" s="157"/>
      <c r="BR102" s="191"/>
      <c r="BS102" s="188"/>
      <c r="BT102" s="192"/>
      <c r="BU102" s="153"/>
      <c r="BV102" s="153"/>
      <c r="BW102" s="153"/>
      <c r="BX102" s="153"/>
      <c r="BY102" s="153"/>
      <c r="BZ102" s="153"/>
      <c r="CA102" s="153"/>
      <c r="CB102" s="153"/>
      <c r="CC102" s="153"/>
      <c r="CD102" s="153"/>
      <c r="CE102" s="153"/>
      <c r="CF102" s="153"/>
      <c r="CG102" s="193" t="n">
        <f aca="false">CF102</f>
        <v>0</v>
      </c>
      <c r="CH102" s="218" t="n">
        <v>0</v>
      </c>
      <c r="CI102" s="184"/>
      <c r="CJ102" s="155" t="n">
        <f aca="false">SUM(BU102:CF102)+BM102</f>
        <v>0</v>
      </c>
      <c r="CK102" s="156" t="n">
        <f aca="false">CJ102/13</f>
        <v>0</v>
      </c>
      <c r="CL102" s="157" t="n">
        <f aca="false">IF(CG102=0,0,IF(B102-CG102&gt;=0,ROUND(B102-CG102,2)))</f>
        <v>0</v>
      </c>
      <c r="CM102" s="194" t="e">
        <f aca="false">CL102/CI102</f>
        <v>#DIV/0!</v>
      </c>
      <c r="CN102" s="158" t="n">
        <v>0.022</v>
      </c>
      <c r="CO102" s="192" t="n">
        <f aca="false">CK102*CN102</f>
        <v>0</v>
      </c>
      <c r="CP102" s="153"/>
      <c r="CQ102" s="153" t="n">
        <f aca="false">Y102</f>
        <v>0</v>
      </c>
      <c r="CR102" s="153" t="n">
        <f aca="false">IF(CQ102-$C102&gt;=0,ROUND(CQ102-$C102,2),IF(CQ102-$C102&lt;0,0,0))</f>
        <v>0</v>
      </c>
      <c r="CS102" s="153" t="n">
        <f aca="false">IF(CR102-$C102&gt;=0,ROUND(CR102-$C102,2),IF(CR102-$C102&lt;0,0,0))</f>
        <v>0</v>
      </c>
      <c r="CT102" s="153" t="n">
        <f aca="false">IF(CS102-$C102&gt;=0,ROUND(CS102-$C102,2),IF(CS102-$C102&lt;0,0,0))</f>
        <v>0</v>
      </c>
      <c r="CU102" s="153" t="n">
        <f aca="false">IF(CT102-$C102&gt;=0,ROUND(CT102-$C102,2),IF(CT102-$C102&lt;0,0,0))</f>
        <v>0</v>
      </c>
      <c r="CV102" s="153" t="n">
        <f aca="false">IF(CU102-$C102&gt;=0,ROUND(CU102-$C102,2),IF(CU102-$C102&lt;0,0,0))</f>
        <v>0</v>
      </c>
      <c r="CW102" s="153" t="n">
        <f aca="false">IF(CV102-$C102&gt;=0,ROUND(CV102-$C102,2),IF(CV102-$C102&lt;0,0,0))</f>
        <v>0</v>
      </c>
      <c r="CX102" s="153" t="n">
        <f aca="false">IF(CW102-$C102&gt;=0,ROUND(CW102-$C102,2),IF(CW102-$C102&lt;0,0,0))</f>
        <v>0</v>
      </c>
      <c r="CY102" s="153" t="n">
        <f aca="false">IF(CX102-$C102&gt;=0,ROUND(CX102-$C102,2),IF(CX102-$C102&lt;0,0,0))</f>
        <v>0</v>
      </c>
      <c r="CZ102" s="153" t="n">
        <f aca="false">IF(CY102-$C102&gt;=0,ROUND(CY102-$C102,2),IF(CY102-$C102&lt;0,0,0))</f>
        <v>0</v>
      </c>
      <c r="DA102" s="153" t="n">
        <f aca="false">IF(CZ102-$C102&gt;=0,ROUND(CZ102-$C102,2),IF(CZ102-$C102&lt;0,0,0))</f>
        <v>0</v>
      </c>
      <c r="DB102" s="193" t="n">
        <f aca="false">DA102</f>
        <v>0</v>
      </c>
      <c r="DC102" s="218" t="n">
        <v>0</v>
      </c>
      <c r="DD102" s="184" t="n">
        <f aca="false">Y102</f>
        <v>0</v>
      </c>
      <c r="DE102" s="155" t="n">
        <f aca="false">SUM(CP102:DA102)+CH102</f>
        <v>0</v>
      </c>
      <c r="DF102" s="156" t="n">
        <f aca="false">DE102/13</f>
        <v>0</v>
      </c>
      <c r="DG102" s="160" t="n">
        <f aca="false">CF102-DB102</f>
        <v>0</v>
      </c>
      <c r="DH102" s="194" t="e">
        <f aca="false">DG102/DD102</f>
        <v>#DIV/0!</v>
      </c>
      <c r="DI102" s="158" t="n">
        <v>0.022</v>
      </c>
      <c r="DJ102" s="192" t="n">
        <f aca="false">DF102*DI102</f>
        <v>0</v>
      </c>
      <c r="DK102" s="153"/>
      <c r="DL102" s="153" t="n">
        <f aca="false">AT102</f>
        <v>0</v>
      </c>
      <c r="DM102" s="153" t="n">
        <f aca="false">IF(DL102-$C102&gt;=0,ROUND(DL102-$C102,2),IF(DL102-$C102&lt;0,0,0))</f>
        <v>0</v>
      </c>
      <c r="DN102" s="153" t="n">
        <f aca="false">IF(DM102-$C102&gt;=0,ROUND(DM102-$C102,2),IF(DM102-$C102&lt;0,0,0))</f>
        <v>0</v>
      </c>
      <c r="DO102" s="153" t="n">
        <f aca="false">IF(DN102-$C102&gt;=0,ROUND(DN102-$C102,2),IF(DN102-$C102&lt;0,0,0))</f>
        <v>0</v>
      </c>
      <c r="DP102" s="153" t="n">
        <f aca="false">IF(DO102-$C102&gt;=0,ROUND(DO102-$C102,2),IF(DO102-$C102&lt;0,0,0))</f>
        <v>0</v>
      </c>
      <c r="DQ102" s="153" t="n">
        <f aca="false">IF(DP102-$C102&gt;=0,ROUND(DP102-$C102,2),IF(DP102-$C102&lt;0,0,0))</f>
        <v>0</v>
      </c>
      <c r="DR102" s="153" t="n">
        <f aca="false">IF(DQ102-$C102&gt;=0,ROUND(DQ102-$C102,2),IF(DQ102-$C102&lt;0,0,0))</f>
        <v>0</v>
      </c>
      <c r="DS102" s="153" t="n">
        <f aca="false">IF(DR102-$C102&gt;=0,ROUND(DR102-$C102,2),IF(DR102-$C102&lt;0,0,0))</f>
        <v>0</v>
      </c>
      <c r="DT102" s="153" t="n">
        <f aca="false">IF(DS102-$C102&gt;=0,ROUND(DS102-$C102,2),IF(DS102-$C102&lt;0,0,0))</f>
        <v>0</v>
      </c>
      <c r="DU102" s="153" t="n">
        <f aca="false">IF(DT102-$C102&gt;=0,ROUND(DT102-$C102,2),IF(DT102-$C102&lt;0,0,0))</f>
        <v>0</v>
      </c>
      <c r="DV102" s="153" t="n">
        <f aca="false">B102</f>
        <v>0</v>
      </c>
      <c r="DW102" s="193" t="n">
        <f aca="false">DV102</f>
        <v>0</v>
      </c>
      <c r="DX102" s="218" t="n">
        <v>0</v>
      </c>
      <c r="DY102" s="184" t="n">
        <f aca="false">AT102</f>
        <v>0</v>
      </c>
      <c r="DZ102" s="155" t="n">
        <v>0</v>
      </c>
      <c r="EA102" s="156" t="n">
        <f aca="false">DZ102/13</f>
        <v>0</v>
      </c>
      <c r="EB102" s="160" t="n">
        <v>0</v>
      </c>
      <c r="EC102" s="194" t="e">
        <f aca="false">EB102/DY102</f>
        <v>#DIV/0!</v>
      </c>
      <c r="ED102" s="158" t="n">
        <v>0.022</v>
      </c>
      <c r="EE102" s="192" t="n">
        <f aca="false">EA102*ED102</f>
        <v>0</v>
      </c>
      <c r="EF102" s="153" t="n">
        <f aca="false">IF(DV102-$C102&gt;=0,ROUND(DV102-$C102,2),IF(DV102-$C102&lt;0,0,0))</f>
        <v>0</v>
      </c>
      <c r="EG102" s="153" t="n">
        <f aca="false">IF(EF102-$C102&gt;=0,ROUND(EF102-$C102,2),IF(EF102-$C102&lt;0,0,0))</f>
        <v>0</v>
      </c>
      <c r="EH102" s="153" t="n">
        <f aca="false">IF(EG102-$C102&gt;=0,ROUND(EG102-$C102,2),IF(EG102-$C102&lt;0,0,0))</f>
        <v>0</v>
      </c>
      <c r="EI102" s="153" t="n">
        <f aca="false">IF(EH102-$C102&gt;=0,ROUND(EH102-$C102,2),IF(EH102-$C102&lt;0,0,0))</f>
        <v>0</v>
      </c>
      <c r="EJ102" s="153" t="n">
        <f aca="false">IF(EI102-$C102&gt;=0,ROUND(EI102-$C102,2),IF(EI102-$C102&lt;0,0,0))</f>
        <v>0</v>
      </c>
      <c r="EK102" s="153" t="n">
        <f aca="false">IF(EJ102-$C102&gt;=0,ROUND(EJ102-$C102,2),IF(EJ102-$C102&lt;0,0,0))</f>
        <v>0</v>
      </c>
      <c r="EL102" s="153" t="n">
        <f aca="false">IF(EK102-$C102&gt;=0,ROUND(EK102-$C102,2),IF(EK102-$C102&lt;0,0,0))</f>
        <v>0</v>
      </c>
      <c r="EM102" s="153" t="n">
        <f aca="false">IF(EL102-$C102&gt;=0,ROUND(EL102-$C102,2),IF(EL102-$C102&lt;0,0,0))</f>
        <v>0</v>
      </c>
      <c r="EN102" s="153" t="n">
        <f aca="false">IF(EM102-$C102&gt;=0,ROUND(EM102-$C102,2),IF(EM102-$C102&lt;0,0,0))</f>
        <v>0</v>
      </c>
      <c r="EO102" s="153" t="n">
        <f aca="false">IF(EN102-$C102&gt;=0,ROUND(EN102-$C102,2),IF(EN102-$C102&lt;0,0,0))</f>
        <v>0</v>
      </c>
      <c r="EP102" s="153" t="n">
        <f aca="false">IF(EO102-$C102&gt;=0,ROUND(EO102-$C102,2),IF(EO102-$C102&lt;0,0,0))</f>
        <v>0</v>
      </c>
      <c r="EQ102" s="153" t="n">
        <f aca="false">IF(EP102-$C102&gt;=0,ROUND(EP102-$C102,2),IF(EP102-$C102&lt;0,0,0))</f>
        <v>0</v>
      </c>
      <c r="ER102" s="193" t="n">
        <f aca="false">EQ102</f>
        <v>0</v>
      </c>
      <c r="ES102" s="218" t="n">
        <v>0</v>
      </c>
      <c r="ET102" s="184" t="n">
        <f aca="false">BO102</f>
        <v>0</v>
      </c>
      <c r="EU102" s="155" t="n">
        <f aca="false">SUM(EF102:EQ102)+DX102</f>
        <v>0</v>
      </c>
      <c r="EV102" s="156" t="n">
        <f aca="false">EU102/13</f>
        <v>0</v>
      </c>
      <c r="EW102" s="160" t="n">
        <f aca="false">DV102-ER102</f>
        <v>0</v>
      </c>
      <c r="EX102" s="194" t="e">
        <f aca="false">EW102/ET102</f>
        <v>#DIV/0!</v>
      </c>
      <c r="EY102" s="158" t="n">
        <v>0.022</v>
      </c>
      <c r="EZ102" s="192" t="n">
        <f aca="false">EV102*EY102</f>
        <v>0</v>
      </c>
      <c r="FA102" s="153" t="n">
        <f aca="false">IF(EQ102-$C102&gt;=0,ROUND(EQ102-$C102,2),IF(EQ102-$C102&lt;0,0,0))</f>
        <v>0</v>
      </c>
      <c r="FB102" s="153" t="n">
        <f aca="false">IF(FA102-$C102&gt;=0,ROUND(FA102-$C102,2),IF(FA102-$C102&lt;0,0,0))</f>
        <v>0</v>
      </c>
      <c r="FC102" s="153" t="n">
        <f aca="false">IF(FB102-$C102&gt;=0,ROUND(FB102-$C102,2),IF(FB102-$C102&lt;0,0,0))</f>
        <v>0</v>
      </c>
      <c r="FD102" s="153" t="n">
        <f aca="false">IF(FC102-$C102&gt;=0,ROUND(FC102-$C102,2),IF(FC102-$C102&lt;0,0,0))</f>
        <v>0</v>
      </c>
      <c r="FE102" s="153" t="n">
        <f aca="false">IF(FD102-$C102&gt;=0,ROUND(FD102-$C102,2),IF(FD102-$C102&lt;0,0,0))</f>
        <v>0</v>
      </c>
      <c r="FF102" s="153" t="n">
        <f aca="false">IF(FE102-$C102&gt;=0,ROUND(FE102-$C102,2),IF(FE102-$C102&lt;0,0,0))</f>
        <v>0</v>
      </c>
      <c r="FG102" s="153" t="n">
        <f aca="false">IF(FF102-$C102&gt;=0,ROUND(FF102-$C102,2),IF(FF102-$C102&lt;0,0,0))</f>
        <v>0</v>
      </c>
      <c r="FH102" s="153" t="n">
        <f aca="false">IF(FG102-$C102&gt;=0,ROUND(FG102-$C102,2),IF(FG102-$C102&lt;0,0,0))</f>
        <v>0</v>
      </c>
      <c r="FI102" s="153" t="n">
        <f aca="false">IF(FH102-$C102&gt;=0,ROUND(FH102-$C102,2),IF(FH102-$C102&lt;0,0,0))</f>
        <v>0</v>
      </c>
      <c r="FJ102" s="153" t="n">
        <f aca="false">IF(FI102-$C102&gt;=0,ROUND(FI102-$C102,2),IF(FI102-$C102&lt;0,0,0))</f>
        <v>0</v>
      </c>
      <c r="FK102" s="153" t="n">
        <f aca="false">IF(FJ102-$C102&gt;=0,ROUND(FJ102-$C102,2),IF(FJ102-$C102&lt;0,0,0))</f>
        <v>0</v>
      </c>
      <c r="FL102" s="153" t="n">
        <f aca="false">IF(FK102-$C102&gt;=0,ROUND(FK102-$C102,2),IF(FK102-$C102&lt;0,0,0))</f>
        <v>0</v>
      </c>
      <c r="FM102" s="193" t="n">
        <f aca="false">FL102</f>
        <v>0</v>
      </c>
      <c r="FN102" s="218" t="n">
        <v>0</v>
      </c>
      <c r="FO102" s="184" t="n">
        <f aca="false">CJ102</f>
        <v>0</v>
      </c>
      <c r="FP102" s="155" t="n">
        <f aca="false">SUM(FA102:FL102)+ES102</f>
        <v>0</v>
      </c>
      <c r="FQ102" s="156" t="n">
        <f aca="false">FP102/13</f>
        <v>0</v>
      </c>
      <c r="FR102" s="160" t="n">
        <f aca="false">EQ102-FM102</f>
        <v>0</v>
      </c>
      <c r="FS102" s="194" t="e">
        <f aca="false">FR102/FO102</f>
        <v>#DIV/0!</v>
      </c>
      <c r="FT102" s="158" t="n">
        <v>0.022</v>
      </c>
      <c r="FU102" s="192" t="n">
        <f aca="false">FQ102*FT102</f>
        <v>0</v>
      </c>
      <c r="FV102" s="153" t="n">
        <f aca="false">IF(FL102-$C102&gt;=0,ROUND(FL102-$C102,2),IF(FL102-$C102&lt;0,0,0))</f>
        <v>0</v>
      </c>
      <c r="FW102" s="153" t="n">
        <f aca="false">IF(FV102-$C102&gt;=0,ROUND(FV102-$C102,2),IF(FV102-$C102&lt;0,0,0))</f>
        <v>0</v>
      </c>
      <c r="FX102" s="153" t="n">
        <f aca="false">IF(FW102-$C102&gt;=0,ROUND(FW102-$C102,2),IF(FW102-$C102&lt;0,0,0))</f>
        <v>0</v>
      </c>
      <c r="FY102" s="153" t="n">
        <f aca="false">IF(FX102-$C102&gt;=0,ROUND(FX102-$C102,2),IF(FX102-$C102&lt;0,0,0))</f>
        <v>0</v>
      </c>
      <c r="FZ102" s="153" t="n">
        <f aca="false">IF(FY102-$C102&gt;=0,ROUND(FY102-$C102,2),IF(FY102-$C102&lt;0,0,0))</f>
        <v>0</v>
      </c>
      <c r="GA102" s="153" t="n">
        <f aca="false">IF(FZ102-$C102&gt;=0,ROUND(FZ102-$C102,2),IF(FZ102-$C102&lt;0,0,0))</f>
        <v>0</v>
      </c>
      <c r="GB102" s="153" t="n">
        <f aca="false">IF(GA102-$C102&gt;=0,ROUND(GA102-$C102,2),IF(GA102-$C102&lt;0,0,0))</f>
        <v>0</v>
      </c>
      <c r="GC102" s="153" t="n">
        <f aca="false">IF(GB102-$C102&gt;=0,ROUND(GB102-$C102,2),IF(GB102-$C102&lt;0,0,0))</f>
        <v>0</v>
      </c>
      <c r="GD102" s="153" t="n">
        <f aca="false">IF(GC102-$C102&gt;=0,ROUND(GC102-$C102,2),IF(GC102-$C102&lt;0,0,0))</f>
        <v>0</v>
      </c>
      <c r="GE102" s="153" t="n">
        <f aca="false">IF(GD102-$C102&gt;=0,ROUND(GD102-$C102,2),IF(GD102-$C102&lt;0,0,0))</f>
        <v>0</v>
      </c>
      <c r="GF102" s="153" t="n">
        <f aca="false">IF(GE102-$C102&gt;=0,ROUND(GE102-$C102,2),IF(GE102-$C102&lt;0,0,0))</f>
        <v>0</v>
      </c>
      <c r="GG102" s="153" t="n">
        <f aca="false">IF(GF102-$C102&gt;=0,ROUND(GF102-$C102,2),IF(GF102-$C102&lt;0,0,0))</f>
        <v>0</v>
      </c>
      <c r="GH102" s="193" t="n">
        <f aca="false">GG102</f>
        <v>0</v>
      </c>
      <c r="GI102" s="218" t="n">
        <v>0</v>
      </c>
      <c r="GJ102" s="184" t="n">
        <f aca="false">DE102</f>
        <v>0</v>
      </c>
      <c r="GK102" s="155" t="n">
        <f aca="false">SUM(FV102:GG102)+FN102</f>
        <v>0</v>
      </c>
      <c r="GL102" s="156" t="n">
        <f aca="false">GK102/13</f>
        <v>0</v>
      </c>
      <c r="GM102" s="160" t="n">
        <f aca="false">FL102-GH102</f>
        <v>0</v>
      </c>
      <c r="GN102" s="194" t="e">
        <f aca="false">GM102/GJ102</f>
        <v>#DIV/0!</v>
      </c>
      <c r="GO102" s="158" t="n">
        <v>0.022</v>
      </c>
      <c r="GP102" s="192" t="n">
        <f aca="false">GL102*GO102</f>
        <v>0</v>
      </c>
      <c r="GQ102" s="153" t="n">
        <f aca="false">IF(GG102-$C102&gt;=0,ROUND(GG102-$C102,2),IF(GG102-$C102&lt;0,0,0))</f>
        <v>0</v>
      </c>
      <c r="GR102" s="153" t="n">
        <f aca="false">IF(GQ102-$C102&gt;=0,ROUND(GQ102-$C102,2),IF(GQ102-$C102&lt;0,0,0))</f>
        <v>0</v>
      </c>
      <c r="GS102" s="153" t="n">
        <f aca="false">IF(GR102-$C102&gt;=0,ROUND(GR102-$C102,2),IF(GR102-$C102&lt;0,0,0))</f>
        <v>0</v>
      </c>
      <c r="GT102" s="153" t="n">
        <f aca="false">IF(GS102-$C102&gt;=0,ROUND(GS102-$C102,2),IF(GS102-$C102&lt;0,0,0))</f>
        <v>0</v>
      </c>
      <c r="GU102" s="153" t="n">
        <f aca="false">IF(GT102-$C102&gt;=0,ROUND(GT102-$C102,2),IF(GT102-$C102&lt;0,0,0))</f>
        <v>0</v>
      </c>
      <c r="GV102" s="153" t="n">
        <f aca="false">IF(GU102-$C102&gt;=0,ROUND(GU102-$C102,2),IF(GU102-$C102&lt;0,0,0))</f>
        <v>0</v>
      </c>
      <c r="GW102" s="153" t="n">
        <f aca="false">IF(GV102-$C102&gt;=0,ROUND(GV102-$C102,2),IF(GV102-$C102&lt;0,0,0))</f>
        <v>0</v>
      </c>
      <c r="GX102" s="153" t="n">
        <f aca="false">IF(GW102-$C102&gt;=0,ROUND(GW102-$C102,2),IF(GW102-$C102&lt;0,0,0))</f>
        <v>0</v>
      </c>
      <c r="GY102" s="153" t="n">
        <f aca="false">IF(GX102-$C102&gt;=0,ROUND(GX102-$C102,2),IF(GX102-$C102&lt;0,0,0))</f>
        <v>0</v>
      </c>
      <c r="GZ102" s="153" t="n">
        <f aca="false">IF(GY102-$C102&gt;=0,ROUND(GY102-$C102,2),IF(GY102-$C102&lt;0,0,0))</f>
        <v>0</v>
      </c>
      <c r="HA102" s="153" t="n">
        <f aca="false">IF(GZ102-$C102&gt;=0,ROUND(GZ102-$C102,2),IF(GZ102-$C102&lt;0,0,0))</f>
        <v>0</v>
      </c>
      <c r="HB102" s="153" t="n">
        <f aca="false">IF(HA102-$C102&gt;=0,ROUND(HA102-$C102,2),IF(HA102-$C102&lt;0,0,0))</f>
        <v>0</v>
      </c>
      <c r="HC102" s="193" t="n">
        <f aca="false">HB102</f>
        <v>0</v>
      </c>
      <c r="HD102" s="218" t="n">
        <v>0</v>
      </c>
      <c r="HE102" s="184" t="n">
        <f aca="false">DZ102</f>
        <v>0</v>
      </c>
      <c r="HF102" s="155" t="n">
        <f aca="false">SUM(GQ102:HB102)+GI102</f>
        <v>0</v>
      </c>
      <c r="HG102" s="156" t="n">
        <f aca="false">HF102/13</f>
        <v>0</v>
      </c>
      <c r="HH102" s="160" t="n">
        <f aca="false">GG102-HC102</f>
        <v>0</v>
      </c>
    </row>
    <row r="103" s="146" customFormat="true" ht="15.05" hidden="false" customHeight="false" outlineLevel="1" collapsed="false">
      <c r="A103" s="148" t="s">
        <v>283</v>
      </c>
      <c r="B103" s="149"/>
      <c r="C103" s="180" t="n">
        <f aca="false">B103/G103</f>
        <v>0</v>
      </c>
      <c r="D103" s="181"/>
      <c r="E103" s="181"/>
      <c r="F103" s="181"/>
      <c r="G103" s="214" t="n">
        <v>360</v>
      </c>
      <c r="H103" s="152"/>
      <c r="I103" s="186"/>
      <c r="J103" s="186"/>
      <c r="K103" s="186"/>
      <c r="L103" s="186"/>
      <c r="M103" s="186"/>
      <c r="N103" s="186"/>
      <c r="O103" s="186"/>
      <c r="P103" s="189"/>
      <c r="Q103" s="189"/>
      <c r="R103" s="189"/>
      <c r="S103" s="189"/>
      <c r="T103" s="189"/>
      <c r="U103" s="193" t="n">
        <f aca="false">T103</f>
        <v>0</v>
      </c>
      <c r="V103" s="187"/>
      <c r="W103" s="187"/>
      <c r="X103" s="187"/>
      <c r="Y103" s="198"/>
      <c r="Z103" s="157"/>
      <c r="AA103" s="188"/>
      <c r="AB103" s="188"/>
      <c r="AC103" s="192"/>
      <c r="AD103" s="153"/>
      <c r="AE103" s="153"/>
      <c r="AF103" s="153"/>
      <c r="AG103" s="153"/>
      <c r="AH103" s="153"/>
      <c r="AI103" s="153"/>
      <c r="AJ103" s="203"/>
      <c r="AK103" s="153"/>
      <c r="AL103" s="153"/>
      <c r="AM103" s="153"/>
      <c r="AN103" s="153"/>
      <c r="AO103" s="153"/>
      <c r="AP103" s="193"/>
      <c r="AQ103" s="213"/>
      <c r="AR103" s="213"/>
      <c r="AS103" s="215"/>
      <c r="AT103" s="156"/>
      <c r="AU103" s="160"/>
      <c r="AV103" s="191"/>
      <c r="AW103" s="188"/>
      <c r="AX103" s="192"/>
      <c r="AY103" s="186"/>
      <c r="AZ103" s="186"/>
      <c r="BA103" s="186"/>
      <c r="BB103" s="186"/>
      <c r="BC103" s="186"/>
      <c r="BD103" s="186"/>
      <c r="BE103" s="186"/>
      <c r="BF103" s="186"/>
      <c r="BG103" s="186"/>
      <c r="BH103" s="186"/>
      <c r="BI103" s="186"/>
      <c r="BJ103" s="186"/>
      <c r="BK103" s="193"/>
      <c r="BL103" s="189"/>
      <c r="BM103" s="186"/>
      <c r="BN103" s="187"/>
      <c r="BO103" s="190"/>
      <c r="BP103" s="198"/>
      <c r="BQ103" s="157"/>
      <c r="BR103" s="191"/>
      <c r="BS103" s="188"/>
      <c r="BT103" s="192"/>
      <c r="BU103" s="153"/>
      <c r="BV103" s="153"/>
      <c r="BW103" s="153"/>
      <c r="BX103" s="153"/>
      <c r="BY103" s="153"/>
      <c r="BZ103" s="153"/>
      <c r="CA103" s="153"/>
      <c r="CB103" s="153"/>
      <c r="CC103" s="153"/>
      <c r="CD103" s="153"/>
      <c r="CE103" s="153" t="n">
        <f aca="false">IF(CD103-$C103&gt;=0,ROUND(CD103-$C103,2),IF(CD103-$C103&lt;0,0,0))</f>
        <v>0</v>
      </c>
      <c r="CF103" s="153" t="n">
        <f aca="false">IF(CE103-$C103&gt;=0,ROUND(CE103-$C103,2),IF(CE103-$C103&lt;0,0,0))</f>
        <v>0</v>
      </c>
      <c r="CG103" s="193" t="n">
        <f aca="false">CF103</f>
        <v>0</v>
      </c>
      <c r="CH103" s="218" t="n">
        <v>0</v>
      </c>
      <c r="CI103" s="184"/>
      <c r="CJ103" s="155" t="n">
        <f aca="false">SUM(BU103:CF103)+BM103</f>
        <v>0</v>
      </c>
      <c r="CK103" s="156" t="n">
        <f aca="false">CJ103/13</f>
        <v>0</v>
      </c>
      <c r="CL103" s="157" t="n">
        <f aca="false">IF(CG103=0,0,IF(B103-CG103&gt;=0,ROUND(B103-CG103,2)))</f>
        <v>0</v>
      </c>
      <c r="CM103" s="194" t="e">
        <f aca="false">CL103/CI103</f>
        <v>#DIV/0!</v>
      </c>
      <c r="CN103" s="158" t="n">
        <v>0.022</v>
      </c>
      <c r="CO103" s="192" t="n">
        <f aca="false">CK103*CN103</f>
        <v>0</v>
      </c>
      <c r="CP103" s="153" t="n">
        <f aca="false">IF(CF103-$C103&gt;=0,ROUND(CF103-$C103,2),IF(CF103-$C103&lt;0,0,0))</f>
        <v>0</v>
      </c>
      <c r="CQ103" s="153" t="n">
        <f aca="false">IF(CP103-$C103&gt;=0,ROUND(CP103-$C103,2),IF(CP103-$C103&lt;0,0,0))</f>
        <v>0</v>
      </c>
      <c r="CR103" s="153" t="n">
        <f aca="false">IF(CQ103-$C103&gt;=0,ROUND(CQ103-$C103,2),IF(CQ103-$C103&lt;0,0,0))</f>
        <v>0</v>
      </c>
      <c r="CS103" s="153" t="n">
        <f aca="false">IF(CR103-$C103&gt;=0,ROUND(CR103-$C103,2),IF(CR103-$C103&lt;0,0,0))</f>
        <v>0</v>
      </c>
      <c r="CT103" s="153" t="n">
        <f aca="false">IF(CS103-$C103&gt;=0,ROUND(CS103-$C103,2),IF(CS103-$C103&lt;0,0,0))</f>
        <v>0</v>
      </c>
      <c r="CU103" s="153" t="n">
        <f aca="false">IF(CT103-$C103&gt;=0,ROUND(CT103-$C103,2),IF(CT103-$C103&lt;0,0,0))</f>
        <v>0</v>
      </c>
      <c r="CV103" s="153" t="n">
        <f aca="false">IF(CU103-$C103&gt;=0,ROUND(CU103-$C103,2),IF(CU103-$C103&lt;0,0,0))</f>
        <v>0</v>
      </c>
      <c r="CW103" s="153" t="n">
        <f aca="false">IF(CV103-$C103&gt;=0,ROUND(CV103-$C103,2),IF(CV103-$C103&lt;0,0,0))</f>
        <v>0</v>
      </c>
      <c r="CX103" s="153" t="n">
        <f aca="false">IF(CW103-$C103&gt;=0,ROUND(CW103-$C103,2),IF(CW103-$C103&lt;0,0,0))</f>
        <v>0</v>
      </c>
      <c r="CY103" s="153" t="n">
        <f aca="false">IF(CX103-$C103&gt;=0,ROUND(CX103-$C103,2),IF(CX103-$C103&lt;0,0,0))</f>
        <v>0</v>
      </c>
      <c r="CZ103" s="153" t="n">
        <f aca="false">IF(CY103-$C103&gt;=0,ROUND(CY103-$C103,2),IF(CY103-$C103&lt;0,0,0))</f>
        <v>0</v>
      </c>
      <c r="DA103" s="153" t="n">
        <f aca="false">IF(CZ103-$C103&gt;=0,ROUND(CZ103-$C103,2),IF(CZ103-$C103&lt;0,0,0))</f>
        <v>0</v>
      </c>
      <c r="DB103" s="193" t="n">
        <f aca="false">DA103</f>
        <v>0</v>
      </c>
      <c r="DC103" s="218" t="n">
        <v>0</v>
      </c>
      <c r="DD103" s="184" t="n">
        <f aca="false">Y103</f>
        <v>0</v>
      </c>
      <c r="DE103" s="155" t="n">
        <f aca="false">SUM(CP103:DA103)+CH103</f>
        <v>0</v>
      </c>
      <c r="DF103" s="156" t="n">
        <f aca="false">DE103/13</f>
        <v>0</v>
      </c>
      <c r="DG103" s="160" t="n">
        <f aca="false">CF103-DB103</f>
        <v>0</v>
      </c>
      <c r="DH103" s="194" t="e">
        <f aca="false">DG103/DD103</f>
        <v>#DIV/0!</v>
      </c>
      <c r="DI103" s="158" t="n">
        <v>0.022</v>
      </c>
      <c r="DJ103" s="192" t="n">
        <f aca="false">DF103*DI103</f>
        <v>0</v>
      </c>
      <c r="DK103" s="153" t="n">
        <f aca="false">IF(DA103-$C103&gt;=0,ROUND(DA103-$C103,2),IF(DA103-$C103&lt;0,0,0))</f>
        <v>0</v>
      </c>
      <c r="DL103" s="153" t="n">
        <f aca="false">IF(DK103-$C103&gt;=0,ROUND(DK103-$C103,2),IF(DK103-$C103&lt;0,0,0))</f>
        <v>0</v>
      </c>
      <c r="DM103" s="153" t="n">
        <f aca="false">IF(DL103-$C103&gt;=0,ROUND(DL103-$C103,2),IF(DL103-$C103&lt;0,0,0))</f>
        <v>0</v>
      </c>
      <c r="DN103" s="153" t="n">
        <f aca="false">IF(DM103-$C103&gt;=0,ROUND(DM103-$C103,2),IF(DM103-$C103&lt;0,0,0))</f>
        <v>0</v>
      </c>
      <c r="DO103" s="153" t="n">
        <f aca="false">IF(DN103-$C103&gt;=0,ROUND(DN103-$C103,2),IF(DN103-$C103&lt;0,0,0))</f>
        <v>0</v>
      </c>
      <c r="DP103" s="153" t="n">
        <f aca="false">IF(DO103-$C103&gt;=0,ROUND(DO103-$C103,2),IF(DO103-$C103&lt;0,0,0))</f>
        <v>0</v>
      </c>
      <c r="DQ103" s="153" t="n">
        <f aca="false">IF(DP103-$C103&gt;=0,ROUND(DP103-$C103,2),IF(DP103-$C103&lt;0,0,0))</f>
        <v>0</v>
      </c>
      <c r="DR103" s="153" t="n">
        <f aca="false">IF(DQ103-$C103&gt;=0,ROUND(DQ103-$C103,2),IF(DQ103-$C103&lt;0,0,0))</f>
        <v>0</v>
      </c>
      <c r="DS103" s="153" t="n">
        <f aca="false">IF(DR103-$C103&gt;=0,ROUND(DR103-$C103,2),IF(DR103-$C103&lt;0,0,0))</f>
        <v>0</v>
      </c>
      <c r="DT103" s="153" t="n">
        <f aca="false">IF(DS103-$C103&gt;=0,ROUND(DS103-$C103,2),IF(DS103-$C103&lt;0,0,0))</f>
        <v>0</v>
      </c>
      <c r="DU103" s="153" t="n">
        <f aca="false">IF(DT103-$C103&gt;=0,ROUND(DT103-$C103,2),IF(DT103-$C103&lt;0,0,0))</f>
        <v>0</v>
      </c>
      <c r="DV103" s="153" t="n">
        <f aca="false">IF(DU103-$C103&gt;=0,ROUND(DU103-$C103,2),IF(DU103-$C103&lt;0,0,0))</f>
        <v>0</v>
      </c>
      <c r="DW103" s="193" t="n">
        <f aca="false">DV103</f>
        <v>0</v>
      </c>
      <c r="DX103" s="218" t="n">
        <v>0</v>
      </c>
      <c r="DY103" s="184" t="n">
        <f aca="false">AT103</f>
        <v>0</v>
      </c>
      <c r="DZ103" s="155" t="n">
        <f aca="false">SUM(DK103:DV103)+DC103</f>
        <v>0</v>
      </c>
      <c r="EA103" s="156" t="n">
        <f aca="false">DZ103/13</f>
        <v>0</v>
      </c>
      <c r="EB103" s="160" t="n">
        <f aca="false">DA103-DW103</f>
        <v>0</v>
      </c>
      <c r="EC103" s="194" t="e">
        <f aca="false">EB103/DY103</f>
        <v>#DIV/0!</v>
      </c>
      <c r="ED103" s="158" t="n">
        <v>0.022</v>
      </c>
      <c r="EE103" s="192" t="n">
        <f aca="false">EA103*ED103</f>
        <v>0</v>
      </c>
      <c r="EF103" s="153" t="n">
        <f aca="false">IF(DV103-$C103&gt;=0,ROUND(DV103-$C103,2),IF(DV103-$C103&lt;0,0,0))</f>
        <v>0</v>
      </c>
      <c r="EG103" s="153" t="n">
        <f aca="false">IF(EF103-$C103&gt;=0,ROUND(EF103-$C103,2),IF(EF103-$C103&lt;0,0,0))</f>
        <v>0</v>
      </c>
      <c r="EH103" s="153" t="n">
        <f aca="false">IF(EG103-$C103&gt;=0,ROUND(EG103-$C103,2),IF(EG103-$C103&lt;0,0,0))</f>
        <v>0</v>
      </c>
      <c r="EI103" s="153" t="n">
        <f aca="false">IF(EH103-$C103&gt;=0,ROUND(EH103-$C103,2),IF(EH103-$C103&lt;0,0,0))</f>
        <v>0</v>
      </c>
      <c r="EJ103" s="153" t="n">
        <f aca="false">IF(EI103-$C103&gt;=0,ROUND(EI103-$C103,2),IF(EI103-$C103&lt;0,0,0))</f>
        <v>0</v>
      </c>
      <c r="EK103" s="153" t="n">
        <f aca="false">IF(EJ103-$C103&gt;=0,ROUND(EJ103-$C103,2),IF(EJ103-$C103&lt;0,0,0))</f>
        <v>0</v>
      </c>
      <c r="EL103" s="153" t="n">
        <f aca="false">IF(EK103-$C103&gt;=0,ROUND(EK103-$C103,2),IF(EK103-$C103&lt;0,0,0))</f>
        <v>0</v>
      </c>
      <c r="EM103" s="153" t="n">
        <f aca="false">IF(EL103-$C103&gt;=0,ROUND(EL103-$C103,2),IF(EL103-$C103&lt;0,0,0))</f>
        <v>0</v>
      </c>
      <c r="EN103" s="153" t="n">
        <f aca="false">IF(EM103-$C103&gt;=0,ROUND(EM103-$C103,2),IF(EM103-$C103&lt;0,0,0))</f>
        <v>0</v>
      </c>
      <c r="EO103" s="153" t="n">
        <f aca="false">IF(EN103-$C103&gt;=0,ROUND(EN103-$C103,2),IF(EN103-$C103&lt;0,0,0))</f>
        <v>0</v>
      </c>
      <c r="EP103" s="153" t="n">
        <f aca="false">IF(EO103-$C103&gt;=0,ROUND(EO103-$C103,2),IF(EO103-$C103&lt;0,0,0))</f>
        <v>0</v>
      </c>
      <c r="EQ103" s="153" t="n">
        <f aca="false">B103</f>
        <v>0</v>
      </c>
      <c r="ER103" s="193" t="n">
        <f aca="false">EQ103</f>
        <v>0</v>
      </c>
      <c r="ES103" s="218" t="n">
        <v>0</v>
      </c>
      <c r="ET103" s="184" t="n">
        <f aca="false">BO103</f>
        <v>0</v>
      </c>
      <c r="EU103" s="155" t="n">
        <v>0</v>
      </c>
      <c r="EV103" s="156" t="n">
        <f aca="false">EU103/13</f>
        <v>0</v>
      </c>
      <c r="EW103" s="160" t="n">
        <v>0</v>
      </c>
      <c r="EX103" s="194" t="e">
        <f aca="false">EW103/ET103</f>
        <v>#DIV/0!</v>
      </c>
      <c r="EY103" s="158" t="n">
        <v>0.022</v>
      </c>
      <c r="EZ103" s="192" t="n">
        <f aca="false">EV103*EY103</f>
        <v>0</v>
      </c>
      <c r="FA103" s="153" t="n">
        <f aca="false">IF(EQ103-$C103&gt;=0,ROUND(EQ103-$C103,2),IF(EQ103-$C103&lt;0,0,0))</f>
        <v>0</v>
      </c>
      <c r="FB103" s="153" t="n">
        <f aca="false">IF(FA103-$C103&gt;=0,ROUND(FA103-$C103,2),IF(FA103-$C103&lt;0,0,0))</f>
        <v>0</v>
      </c>
      <c r="FC103" s="153" t="n">
        <f aca="false">IF(FB103-$C103&gt;=0,ROUND(FB103-$C103,2),IF(FB103-$C103&lt;0,0,0))</f>
        <v>0</v>
      </c>
      <c r="FD103" s="153" t="n">
        <f aca="false">IF(FC103-$C103&gt;=0,ROUND(FC103-$C103,2),IF(FC103-$C103&lt;0,0,0))</f>
        <v>0</v>
      </c>
      <c r="FE103" s="153" t="n">
        <f aca="false">IF(FD103-$C103&gt;=0,ROUND(FD103-$C103,2),IF(FD103-$C103&lt;0,0,0))</f>
        <v>0</v>
      </c>
      <c r="FF103" s="153" t="n">
        <f aca="false">IF(FE103-$C103&gt;=0,ROUND(FE103-$C103,2),IF(FE103-$C103&lt;0,0,0))</f>
        <v>0</v>
      </c>
      <c r="FG103" s="153" t="n">
        <f aca="false">IF(FF103-$C103&gt;=0,ROUND(FF103-$C103,2),IF(FF103-$C103&lt;0,0,0))</f>
        <v>0</v>
      </c>
      <c r="FH103" s="153" t="n">
        <f aca="false">IF(FG103-$C103&gt;=0,ROUND(FG103-$C103,2),IF(FG103-$C103&lt;0,0,0))</f>
        <v>0</v>
      </c>
      <c r="FI103" s="153" t="n">
        <f aca="false">IF(FH103-$C103&gt;=0,ROUND(FH103-$C103,2),IF(FH103-$C103&lt;0,0,0))</f>
        <v>0</v>
      </c>
      <c r="FJ103" s="153" t="n">
        <f aca="false">IF(FI103-$C103&gt;=0,ROUND(FI103-$C103,2),IF(FI103-$C103&lt;0,0,0))</f>
        <v>0</v>
      </c>
      <c r="FK103" s="153" t="n">
        <f aca="false">IF(FJ103-$C103&gt;=0,ROUND(FJ103-$C103,2),IF(FJ103-$C103&lt;0,0,0))</f>
        <v>0</v>
      </c>
      <c r="FL103" s="153" t="n">
        <f aca="false">IF(FK103-$C103&gt;=0,ROUND(FK103-$C103,2),IF(FK103-$C103&lt;0,0,0))</f>
        <v>0</v>
      </c>
      <c r="FM103" s="193" t="n">
        <f aca="false">FL103</f>
        <v>0</v>
      </c>
      <c r="FN103" s="218" t="n">
        <v>0</v>
      </c>
      <c r="FO103" s="184" t="n">
        <f aca="false">CJ103</f>
        <v>0</v>
      </c>
      <c r="FP103" s="155" t="n">
        <f aca="false">SUM(FA103:FL103)+ES103</f>
        <v>0</v>
      </c>
      <c r="FQ103" s="156" t="n">
        <f aca="false">FP103/13</f>
        <v>0</v>
      </c>
      <c r="FR103" s="160" t="n">
        <f aca="false">EQ103-FM103</f>
        <v>0</v>
      </c>
      <c r="FS103" s="194" t="e">
        <f aca="false">FR103/FO103</f>
        <v>#DIV/0!</v>
      </c>
      <c r="FT103" s="158" t="n">
        <v>0.022</v>
      </c>
      <c r="FU103" s="192" t="n">
        <f aca="false">FQ103*FT103</f>
        <v>0</v>
      </c>
      <c r="FV103" s="153" t="n">
        <f aca="false">IF(FL103-$C103&gt;=0,ROUND(FL103-$C103,2),IF(FL103-$C103&lt;0,0,0))</f>
        <v>0</v>
      </c>
      <c r="FW103" s="153" t="n">
        <f aca="false">IF(FV103-$C103&gt;=0,ROUND(FV103-$C103,2),IF(FV103-$C103&lt;0,0,0))</f>
        <v>0</v>
      </c>
      <c r="FX103" s="153" t="n">
        <f aca="false">IF(FW103-$C103&gt;=0,ROUND(FW103-$C103,2),IF(FW103-$C103&lt;0,0,0))</f>
        <v>0</v>
      </c>
      <c r="FY103" s="153" t="n">
        <f aca="false">IF(FX103-$C103&gt;=0,ROUND(FX103-$C103,2),IF(FX103-$C103&lt;0,0,0))</f>
        <v>0</v>
      </c>
      <c r="FZ103" s="153" t="n">
        <f aca="false">IF(FY103-$C103&gt;=0,ROUND(FY103-$C103,2),IF(FY103-$C103&lt;0,0,0))</f>
        <v>0</v>
      </c>
      <c r="GA103" s="153" t="n">
        <f aca="false">IF(FZ103-$C103&gt;=0,ROUND(FZ103-$C103,2),IF(FZ103-$C103&lt;0,0,0))</f>
        <v>0</v>
      </c>
      <c r="GB103" s="153" t="n">
        <f aca="false">IF(GA103-$C103&gt;=0,ROUND(GA103-$C103,2),IF(GA103-$C103&lt;0,0,0))</f>
        <v>0</v>
      </c>
      <c r="GC103" s="153" t="n">
        <f aca="false">IF(GB103-$C103&gt;=0,ROUND(GB103-$C103,2),IF(GB103-$C103&lt;0,0,0))</f>
        <v>0</v>
      </c>
      <c r="GD103" s="153" t="n">
        <f aca="false">IF(GC103-$C103&gt;=0,ROUND(GC103-$C103,2),IF(GC103-$C103&lt;0,0,0))</f>
        <v>0</v>
      </c>
      <c r="GE103" s="153" t="n">
        <f aca="false">IF(GD103-$C103&gt;=0,ROUND(GD103-$C103,2),IF(GD103-$C103&lt;0,0,0))</f>
        <v>0</v>
      </c>
      <c r="GF103" s="153" t="n">
        <f aca="false">IF(GE103-$C103&gt;=0,ROUND(GE103-$C103,2),IF(GE103-$C103&lt;0,0,0))</f>
        <v>0</v>
      </c>
      <c r="GG103" s="153" t="n">
        <f aca="false">IF(GF103-$C103&gt;=0,ROUND(GF103-$C103,2),IF(GF103-$C103&lt;0,0,0))</f>
        <v>0</v>
      </c>
      <c r="GH103" s="193" t="n">
        <f aca="false">GG103</f>
        <v>0</v>
      </c>
      <c r="GI103" s="218" t="n">
        <v>0</v>
      </c>
      <c r="GJ103" s="184" t="n">
        <f aca="false">DE103</f>
        <v>0</v>
      </c>
      <c r="GK103" s="155" t="n">
        <f aca="false">SUM(FV103:GG103)+FN103</f>
        <v>0</v>
      </c>
      <c r="GL103" s="156" t="n">
        <f aca="false">GK103/13</f>
        <v>0</v>
      </c>
      <c r="GM103" s="160" t="n">
        <f aca="false">FL103-GH103</f>
        <v>0</v>
      </c>
      <c r="GN103" s="194" t="e">
        <f aca="false">GM103/GJ103</f>
        <v>#DIV/0!</v>
      </c>
      <c r="GO103" s="158" t="n">
        <v>0.022</v>
      </c>
      <c r="GP103" s="192" t="n">
        <f aca="false">GL103*GO103</f>
        <v>0</v>
      </c>
      <c r="GQ103" s="153" t="n">
        <f aca="false">IF(GG103-$C103&gt;=0,ROUND(GG103-$C103,2),IF(GG103-$C103&lt;0,0,0))</f>
        <v>0</v>
      </c>
      <c r="GR103" s="153" t="n">
        <f aca="false">IF(GQ103-$C103&gt;=0,ROUND(GQ103-$C103,2),IF(GQ103-$C103&lt;0,0,0))</f>
        <v>0</v>
      </c>
      <c r="GS103" s="153" t="n">
        <f aca="false">IF(GR103-$C103&gt;=0,ROUND(GR103-$C103,2),IF(GR103-$C103&lt;0,0,0))</f>
        <v>0</v>
      </c>
      <c r="GT103" s="153" t="n">
        <f aca="false">IF(GS103-$C103&gt;=0,ROUND(GS103-$C103,2),IF(GS103-$C103&lt;0,0,0))</f>
        <v>0</v>
      </c>
      <c r="GU103" s="153" t="n">
        <f aca="false">IF(GT103-$C103&gt;=0,ROUND(GT103-$C103,2),IF(GT103-$C103&lt;0,0,0))</f>
        <v>0</v>
      </c>
      <c r="GV103" s="153" t="n">
        <f aca="false">IF(GU103-$C103&gt;=0,ROUND(GU103-$C103,2),IF(GU103-$C103&lt;0,0,0))</f>
        <v>0</v>
      </c>
      <c r="GW103" s="153" t="n">
        <f aca="false">IF(GV103-$C103&gt;=0,ROUND(GV103-$C103,2),IF(GV103-$C103&lt;0,0,0))</f>
        <v>0</v>
      </c>
      <c r="GX103" s="153" t="n">
        <f aca="false">IF(GW103-$C103&gt;=0,ROUND(GW103-$C103,2),IF(GW103-$C103&lt;0,0,0))</f>
        <v>0</v>
      </c>
      <c r="GY103" s="153" t="n">
        <f aca="false">IF(GX103-$C103&gt;=0,ROUND(GX103-$C103,2),IF(GX103-$C103&lt;0,0,0))</f>
        <v>0</v>
      </c>
      <c r="GZ103" s="153" t="n">
        <f aca="false">IF(GY103-$C103&gt;=0,ROUND(GY103-$C103,2),IF(GY103-$C103&lt;0,0,0))</f>
        <v>0</v>
      </c>
      <c r="HA103" s="153" t="n">
        <f aca="false">IF(GZ103-$C103&gt;=0,ROUND(GZ103-$C103,2),IF(GZ103-$C103&lt;0,0,0))</f>
        <v>0</v>
      </c>
      <c r="HB103" s="153" t="n">
        <f aca="false">IF(HA103-$C103&gt;=0,ROUND(HA103-$C103,2),IF(HA103-$C103&lt;0,0,0))</f>
        <v>0</v>
      </c>
      <c r="HC103" s="193" t="n">
        <f aca="false">HB103</f>
        <v>0</v>
      </c>
      <c r="HD103" s="218" t="n">
        <v>0</v>
      </c>
      <c r="HE103" s="184" t="n">
        <f aca="false">DZ103</f>
        <v>0</v>
      </c>
      <c r="HF103" s="155" t="n">
        <f aca="false">SUM(GQ103:HB103)+GI103</f>
        <v>0</v>
      </c>
      <c r="HG103" s="156" t="n">
        <f aca="false">HF103/13</f>
        <v>0</v>
      </c>
      <c r="HH103" s="160" t="n">
        <f aca="false">GG103-HC103</f>
        <v>0</v>
      </c>
    </row>
    <row r="104" s="146" customFormat="true" ht="15.05" hidden="false" customHeight="false" outlineLevel="1" collapsed="false">
      <c r="A104" s="148" t="s">
        <v>283</v>
      </c>
      <c r="B104" s="149"/>
      <c r="C104" s="180" t="n">
        <f aca="false">B104/G104</f>
        <v>0</v>
      </c>
      <c r="D104" s="184"/>
      <c r="E104" s="184"/>
      <c r="F104" s="184"/>
      <c r="G104" s="214" t="n">
        <v>360</v>
      </c>
      <c r="H104" s="152"/>
      <c r="I104" s="186"/>
      <c r="J104" s="186"/>
      <c r="K104" s="186"/>
      <c r="L104" s="186"/>
      <c r="M104" s="186"/>
      <c r="N104" s="186"/>
      <c r="O104" s="186"/>
      <c r="P104" s="189"/>
      <c r="Q104" s="189"/>
      <c r="R104" s="189"/>
      <c r="S104" s="189"/>
      <c r="T104" s="189"/>
      <c r="U104" s="193" t="n">
        <f aca="false">T104</f>
        <v>0</v>
      </c>
      <c r="V104" s="187"/>
      <c r="W104" s="187"/>
      <c r="X104" s="187"/>
      <c r="Y104" s="198"/>
      <c r="Z104" s="157"/>
      <c r="AA104" s="188"/>
      <c r="AB104" s="188"/>
      <c r="AC104" s="192"/>
      <c r="AD104" s="153"/>
      <c r="AE104" s="153"/>
      <c r="AF104" s="153"/>
      <c r="AG104" s="153"/>
      <c r="AH104" s="153"/>
      <c r="AI104" s="153"/>
      <c r="AJ104" s="203"/>
      <c r="AK104" s="153"/>
      <c r="AL104" s="153"/>
      <c r="AM104" s="153"/>
      <c r="AN104" s="153"/>
      <c r="AO104" s="153"/>
      <c r="AP104" s="193"/>
      <c r="AQ104" s="213"/>
      <c r="AR104" s="213"/>
      <c r="AS104" s="215"/>
      <c r="AT104" s="156"/>
      <c r="AU104" s="160"/>
      <c r="AV104" s="191"/>
      <c r="AW104" s="188"/>
      <c r="AX104" s="192"/>
      <c r="AY104" s="186"/>
      <c r="AZ104" s="186"/>
      <c r="BA104" s="186"/>
      <c r="BB104" s="186"/>
      <c r="BC104" s="186"/>
      <c r="BD104" s="186"/>
      <c r="BE104" s="186"/>
      <c r="BF104" s="186"/>
      <c r="BG104" s="186"/>
      <c r="BH104" s="186"/>
      <c r="BI104" s="186"/>
      <c r="BJ104" s="186"/>
      <c r="BK104" s="193"/>
      <c r="BL104" s="189"/>
      <c r="BM104" s="186"/>
      <c r="BN104" s="187"/>
      <c r="BO104" s="190"/>
      <c r="BP104" s="198"/>
      <c r="BQ104" s="157"/>
      <c r="BR104" s="191"/>
      <c r="BS104" s="188"/>
      <c r="BT104" s="192"/>
      <c r="BU104" s="153"/>
      <c r="BV104" s="153"/>
      <c r="BW104" s="153"/>
      <c r="BX104" s="153"/>
      <c r="BY104" s="153"/>
      <c r="BZ104" s="153"/>
      <c r="CA104" s="153"/>
      <c r="CB104" s="153"/>
      <c r="CC104" s="153"/>
      <c r="CD104" s="153"/>
      <c r="CE104" s="153"/>
      <c r="CF104" s="153"/>
      <c r="CG104" s="193" t="n">
        <f aca="false">CF104</f>
        <v>0</v>
      </c>
      <c r="CH104" s="218" t="n">
        <v>0</v>
      </c>
      <c r="CI104" s="184"/>
      <c r="CJ104" s="155" t="n">
        <f aca="false">SUM(BU104:CF104)+BM104</f>
        <v>0</v>
      </c>
      <c r="CK104" s="156" t="n">
        <f aca="false">CJ104/13</f>
        <v>0</v>
      </c>
      <c r="CL104" s="157" t="n">
        <f aca="false">IF(CG104=0,0,IF(B104-CG104&gt;=0,ROUND(B104-CG104,2)))</f>
        <v>0</v>
      </c>
      <c r="CM104" s="194" t="e">
        <f aca="false">CL104/CI104</f>
        <v>#DIV/0!</v>
      </c>
      <c r="CN104" s="158" t="n">
        <v>0.022</v>
      </c>
      <c r="CO104" s="192" t="n">
        <f aca="false">CK104*CN104</f>
        <v>0</v>
      </c>
      <c r="CP104" s="153"/>
      <c r="CQ104" s="153" t="n">
        <f aca="false">Y104</f>
        <v>0</v>
      </c>
      <c r="CR104" s="153" t="n">
        <f aca="false">IF(CQ104-$C104&gt;=0,ROUND(CQ104-$C104,2),IF(CQ104-$C104&lt;0,0,0))</f>
        <v>0</v>
      </c>
      <c r="CS104" s="153" t="n">
        <f aca="false">IF(CR104-$C104&gt;=0,ROUND(CR104-$C104,2),IF(CR104-$C104&lt;0,0,0))</f>
        <v>0</v>
      </c>
      <c r="CT104" s="153" t="n">
        <f aca="false">IF(CS104-$C104&gt;=0,ROUND(CS104-$C104,2),IF(CS104-$C104&lt;0,0,0))</f>
        <v>0</v>
      </c>
      <c r="CU104" s="153" t="n">
        <f aca="false">IF(CT104-$C104&gt;=0,ROUND(CT104-$C104,2),IF(CT104-$C104&lt;0,0,0))</f>
        <v>0</v>
      </c>
      <c r="CV104" s="153" t="n">
        <f aca="false">IF(CU104-$C104&gt;=0,ROUND(CU104-$C104,2),IF(CU104-$C104&lt;0,0,0))</f>
        <v>0</v>
      </c>
      <c r="CW104" s="153" t="n">
        <f aca="false">IF(CV104-$C104&gt;=0,ROUND(CV104-$C104,2),IF(CV104-$C104&lt;0,0,0))</f>
        <v>0</v>
      </c>
      <c r="CX104" s="153" t="n">
        <v>0</v>
      </c>
      <c r="CY104" s="153" t="n">
        <f aca="false">IF(CX104-$C104&gt;=0,ROUND(CX104-$C104,2),IF(CX104-$C104&lt;0,0,0))</f>
        <v>0</v>
      </c>
      <c r="CZ104" s="153" t="n">
        <f aca="false">IF(CY104-$C104&gt;=0,ROUND(CY104-$C104,2),IF(CY104-$C104&lt;0,0,0))</f>
        <v>0</v>
      </c>
      <c r="DA104" s="153" t="n">
        <f aca="false">IF(CZ104-$C104&gt;=0,ROUND(CZ104-$C104,2),IF(CZ104-$C104&lt;0,0,0))</f>
        <v>0</v>
      </c>
      <c r="DB104" s="193" t="n">
        <f aca="false">DA104</f>
        <v>0</v>
      </c>
      <c r="DC104" s="218" t="n">
        <v>0</v>
      </c>
      <c r="DD104" s="184" t="n">
        <f aca="false">Y104</f>
        <v>0</v>
      </c>
      <c r="DE104" s="155" t="n">
        <f aca="false">SUM(CP104:DA104)+CH104</f>
        <v>0</v>
      </c>
      <c r="DF104" s="156" t="n">
        <f aca="false">DE104/13</f>
        <v>0</v>
      </c>
      <c r="DG104" s="160" t="n">
        <f aca="false">CX104-DB104</f>
        <v>0</v>
      </c>
      <c r="DH104" s="194" t="e">
        <f aca="false">DG104/DD104</f>
        <v>#DIV/0!</v>
      </c>
      <c r="DI104" s="158" t="n">
        <v>0.022</v>
      </c>
      <c r="DJ104" s="192" t="n">
        <f aca="false">DF104*DI104</f>
        <v>0</v>
      </c>
      <c r="DK104" s="153"/>
      <c r="DL104" s="153" t="n">
        <f aca="false">AT104</f>
        <v>0</v>
      </c>
      <c r="DM104" s="153" t="n">
        <f aca="false">IF(DL104-$C104&gt;=0,ROUND(DL104-$C104,2),IF(DL104-$C104&lt;0,0,0))</f>
        <v>0</v>
      </c>
      <c r="DN104" s="153" t="n">
        <f aca="false">IF(DM104-$C104&gt;=0,ROUND(DM104-$C104,2),IF(DM104-$C104&lt;0,0,0))</f>
        <v>0</v>
      </c>
      <c r="DO104" s="153" t="n">
        <f aca="false">IF(DN104-$C104&gt;=0,ROUND(DN104-$C104,2),IF(DN104-$C104&lt;0,0,0))</f>
        <v>0</v>
      </c>
      <c r="DP104" s="153" t="n">
        <f aca="false">IF(DO104-$C104&gt;=0,ROUND(DO104-$C104,2),IF(DO104-$C104&lt;0,0,0))</f>
        <v>0</v>
      </c>
      <c r="DQ104" s="153" t="n">
        <f aca="false">IF(DP104-$C104&gt;=0,ROUND(DP104-$C104,2),IF(DP104-$C104&lt;0,0,0))</f>
        <v>0</v>
      </c>
      <c r="DR104" s="153" t="n">
        <f aca="false">IF(DQ104-$C104&gt;=0,ROUND(DQ104-$C104,2),IF(DQ104-$C104&lt;0,0,0))</f>
        <v>0</v>
      </c>
      <c r="DS104" s="153" t="n">
        <f aca="false">Y104</f>
        <v>0</v>
      </c>
      <c r="DT104" s="153" t="n">
        <f aca="false">IF(DS104-$C104&gt;=0,ROUND(DS104-$C104,2),IF(DS104-$C104&lt;0,0,0))</f>
        <v>0</v>
      </c>
      <c r="DU104" s="153" t="n">
        <f aca="false">IF(DT104-$C104&gt;=0,ROUND(DT104-$C104,2),IF(DT104-$C104&lt;0,0,0))</f>
        <v>0</v>
      </c>
      <c r="DV104" s="153" t="n">
        <f aca="false">IF(DU104-$C104&gt;=0,ROUND(DU104-$C104,2),IF(DU104-$C104&lt;0,0,0))</f>
        <v>0</v>
      </c>
      <c r="DW104" s="193" t="n">
        <f aca="false">DV104</f>
        <v>0</v>
      </c>
      <c r="DX104" s="218" t="n">
        <v>0</v>
      </c>
      <c r="DY104" s="184" t="n">
        <f aca="false">AT104</f>
        <v>0</v>
      </c>
      <c r="DZ104" s="155" t="n">
        <f aca="false">SUM(DK104:DV104)+DC104</f>
        <v>0</v>
      </c>
      <c r="EA104" s="156" t="n">
        <f aca="false">DZ104/13</f>
        <v>0</v>
      </c>
      <c r="EB104" s="160" t="n">
        <f aca="false">DS104-DW104</f>
        <v>0</v>
      </c>
      <c r="EC104" s="194" t="e">
        <f aca="false">EB104/DY104</f>
        <v>#DIV/0!</v>
      </c>
      <c r="ED104" s="158" t="n">
        <v>0.022</v>
      </c>
      <c r="EE104" s="192" t="n">
        <f aca="false">EA104*ED104</f>
        <v>0</v>
      </c>
      <c r="EF104" s="153" t="n">
        <f aca="false">IF(DV104-$C104&gt;=0,ROUND(DV104-$C104,2),IF(DV104-$C104&lt;0,0,0))</f>
        <v>0</v>
      </c>
      <c r="EG104" s="153" t="n">
        <f aca="false">IF(EF104-$C104&gt;=0,ROUND(EF104-$C104,2),IF(EF104-$C104&lt;0,0,0))</f>
        <v>0</v>
      </c>
      <c r="EH104" s="153" t="n">
        <f aca="false">IF(EG104-$C104&gt;=0,ROUND(EG104-$C104,2),IF(EG104-$C104&lt;0,0,0))</f>
        <v>0</v>
      </c>
      <c r="EI104" s="153" t="n">
        <f aca="false">IF(EH104-$C104&gt;=0,ROUND(EH104-$C104,2),IF(EH104-$C104&lt;0,0,0))</f>
        <v>0</v>
      </c>
      <c r="EJ104" s="153" t="n">
        <f aca="false">IF(EI104-$C104&gt;=0,ROUND(EI104-$C104,2),IF(EI104-$C104&lt;0,0,0))</f>
        <v>0</v>
      </c>
      <c r="EK104" s="153" t="n">
        <f aca="false">IF(EJ104-$C104&gt;=0,ROUND(EJ104-$C104,2),IF(EJ104-$C104&lt;0,0,0))</f>
        <v>0</v>
      </c>
      <c r="EL104" s="153" t="n">
        <f aca="false">IF(EK104-$C104&gt;=0,ROUND(EK104-$C104,2),IF(EK104-$C104&lt;0,0,0))</f>
        <v>0</v>
      </c>
      <c r="EM104" s="153" t="n">
        <f aca="false">IF(EL104-$C104&gt;=0,ROUND(EL104-$C104,2),IF(EL104-$C104&lt;0,0,0))</f>
        <v>0</v>
      </c>
      <c r="EN104" s="153" t="n">
        <f aca="false">IF(EM104-$C104&gt;=0,ROUND(EM104-$C104,2),IF(EM104-$C104&lt;0,0,0))</f>
        <v>0</v>
      </c>
      <c r="EO104" s="153" t="n">
        <f aca="false">IF(EN104-$C104&gt;=0,ROUND(EN104-$C104,2),IF(EN104-$C104&lt;0,0,0))</f>
        <v>0</v>
      </c>
      <c r="EP104" s="153" t="n">
        <f aca="false">IF(EO104-$C104&gt;=0,ROUND(EO104-$C104,2),IF(EO104-$C104&lt;0,0,0))</f>
        <v>0</v>
      </c>
      <c r="EQ104" s="153" t="n">
        <f aca="false">IF(EP104-$C104&gt;=0,ROUND(EP104-$C104,2),IF(EP104-$C104&lt;0,0,0))</f>
        <v>0</v>
      </c>
      <c r="ER104" s="193" t="n">
        <f aca="false">EQ104</f>
        <v>0</v>
      </c>
      <c r="ES104" s="218" t="n">
        <v>0</v>
      </c>
      <c r="ET104" s="184" t="n">
        <f aca="false">BO104</f>
        <v>0</v>
      </c>
      <c r="EU104" s="155" t="n">
        <f aca="false">SUM(EF104:EQ104)+DX104</f>
        <v>0</v>
      </c>
      <c r="EV104" s="156" t="n">
        <f aca="false">EU104/13</f>
        <v>0</v>
      </c>
      <c r="EW104" s="160" t="n">
        <f aca="false">EN104-ER104</f>
        <v>0</v>
      </c>
      <c r="EX104" s="194" t="e">
        <f aca="false">EW104/ET104</f>
        <v>#DIV/0!</v>
      </c>
      <c r="EY104" s="158" t="n">
        <v>0.022</v>
      </c>
      <c r="EZ104" s="192" t="n">
        <f aca="false">EV104*EY104</f>
        <v>0</v>
      </c>
      <c r="FA104" s="153" t="n">
        <f aca="false">IF(EQ104-$C104&gt;=0,ROUND(EQ104-$C104,2),IF(EQ104-$C104&lt;0,0,0))</f>
        <v>0</v>
      </c>
      <c r="FB104" s="153" t="n">
        <f aca="false">IF(FA104-$C104&gt;=0,ROUND(FA104-$C104,2),IF(FA104-$C104&lt;0,0,0))</f>
        <v>0</v>
      </c>
      <c r="FC104" s="153" t="n">
        <f aca="false">IF(FB104-$C104&gt;=0,ROUND(FB104-$C104,2),IF(FB104-$C104&lt;0,0,0))</f>
        <v>0</v>
      </c>
      <c r="FD104" s="153" t="n">
        <f aca="false">IF(FC104-$C104&gt;=0,ROUND(FC104-$C104,2),IF(FC104-$C104&lt;0,0,0))</f>
        <v>0</v>
      </c>
      <c r="FE104" s="153" t="n">
        <f aca="false">IF(FD104-$C104&gt;=0,ROUND(FD104-$C104,2),IF(FD104-$C104&lt;0,0,0))</f>
        <v>0</v>
      </c>
      <c r="FF104" s="153" t="n">
        <f aca="false">IF(FE104-$C104&gt;=0,ROUND(FE104-$C104,2),IF(FE104-$C104&lt;0,0,0))</f>
        <v>0</v>
      </c>
      <c r="FG104" s="153" t="n">
        <f aca="false">IF(FF104-$C104&gt;=0,ROUND(FF104-$C104,2),IF(FF104-$C104&lt;0,0,0))</f>
        <v>0</v>
      </c>
      <c r="FH104" s="153" t="n">
        <f aca="false">IF(FG104-$C104&gt;=0,ROUND(FG104-$C104,2),IF(FG104-$C104&lt;0,0,0))</f>
        <v>0</v>
      </c>
      <c r="FI104" s="153" t="n">
        <f aca="false">IF(FH104-$C104&gt;=0,ROUND(FH104-$C104,2),IF(FH104-$C104&lt;0,0,0))</f>
        <v>0</v>
      </c>
      <c r="FJ104" s="153" t="n">
        <f aca="false">IF(FI104-$C104&gt;=0,ROUND(FI104-$C104,2),IF(FI104-$C104&lt;0,0,0))</f>
        <v>0</v>
      </c>
      <c r="FK104" s="153" t="n">
        <f aca="false">IF(FJ104-$C104&gt;=0,ROUND(FJ104-$C104,2),IF(FJ104-$C104&lt;0,0,0))</f>
        <v>0</v>
      </c>
      <c r="FL104" s="153" t="n">
        <f aca="false">B104</f>
        <v>0</v>
      </c>
      <c r="FM104" s="193" t="n">
        <f aca="false">FL104</f>
        <v>0</v>
      </c>
      <c r="FN104" s="218" t="n">
        <v>0</v>
      </c>
      <c r="FO104" s="184" t="n">
        <f aca="false">CJ104</f>
        <v>0</v>
      </c>
      <c r="FP104" s="155" t="n">
        <v>0</v>
      </c>
      <c r="FQ104" s="156" t="n">
        <f aca="false">FP104/13</f>
        <v>0</v>
      </c>
      <c r="FR104" s="160" t="n">
        <v>0</v>
      </c>
      <c r="FS104" s="194" t="e">
        <f aca="false">FR104/FO104</f>
        <v>#DIV/0!</v>
      </c>
      <c r="FT104" s="158" t="n">
        <v>0.022</v>
      </c>
      <c r="FU104" s="192" t="n">
        <f aca="false">FQ104*FT104</f>
        <v>0</v>
      </c>
      <c r="FV104" s="153" t="n">
        <f aca="false">IF(FL104-$C104&gt;=0,ROUND(FL104-$C104,2),IF(FL104-$C104&lt;0,0,0))</f>
        <v>0</v>
      </c>
      <c r="FW104" s="153" t="n">
        <f aca="false">IF(FV104-$C104&gt;=0,ROUND(FV104-$C104,2),IF(FV104-$C104&lt;0,0,0))</f>
        <v>0</v>
      </c>
      <c r="FX104" s="153" t="n">
        <f aca="false">IF(FW104-$C104&gt;=0,ROUND(FW104-$C104,2),IF(FW104-$C104&lt;0,0,0))</f>
        <v>0</v>
      </c>
      <c r="FY104" s="153" t="n">
        <f aca="false">IF(FX104-$C104&gt;=0,ROUND(FX104-$C104,2),IF(FX104-$C104&lt;0,0,0))</f>
        <v>0</v>
      </c>
      <c r="FZ104" s="153" t="n">
        <f aca="false">IF(FY104-$C104&gt;=0,ROUND(FY104-$C104,2),IF(FY104-$C104&lt;0,0,0))</f>
        <v>0</v>
      </c>
      <c r="GA104" s="153" t="n">
        <f aca="false">IF(FZ104-$C104&gt;=0,ROUND(FZ104-$C104,2),IF(FZ104-$C104&lt;0,0,0))</f>
        <v>0</v>
      </c>
      <c r="GB104" s="153" t="n">
        <f aca="false">IF(GA104-$C104&gt;=0,ROUND(GA104-$C104,2),IF(GA104-$C104&lt;0,0,0))</f>
        <v>0</v>
      </c>
      <c r="GC104" s="153" t="n">
        <f aca="false">IF(GB104-$C104&gt;=0,ROUND(GB104-$C104,2),IF(GB104-$C104&lt;0,0,0))</f>
        <v>0</v>
      </c>
      <c r="GD104" s="153" t="n">
        <f aca="false">IF(GC104-$C104&gt;=0,ROUND(GC104-$C104,2),IF(GC104-$C104&lt;0,0,0))</f>
        <v>0</v>
      </c>
      <c r="GE104" s="153" t="n">
        <f aca="false">IF(GD104-$C104&gt;=0,ROUND(GD104-$C104,2),IF(GD104-$C104&lt;0,0,0))</f>
        <v>0</v>
      </c>
      <c r="GF104" s="153" t="n">
        <f aca="false">IF(GE104-$C104&gt;=0,ROUND(GE104-$C104,2),IF(GE104-$C104&lt;0,0,0))</f>
        <v>0</v>
      </c>
      <c r="GG104" s="153" t="n">
        <f aca="false">W104</f>
        <v>0</v>
      </c>
      <c r="GH104" s="193" t="n">
        <f aca="false">GG104</f>
        <v>0</v>
      </c>
      <c r="GI104" s="218" t="n">
        <v>0</v>
      </c>
      <c r="GJ104" s="184" t="n">
        <f aca="false">DE104</f>
        <v>0</v>
      </c>
      <c r="GK104" s="155" t="n">
        <v>0</v>
      </c>
      <c r="GL104" s="156" t="n">
        <f aca="false">GK104/13</f>
        <v>0</v>
      </c>
      <c r="GM104" s="160" t="n">
        <v>0</v>
      </c>
      <c r="GN104" s="194" t="e">
        <f aca="false">GM104/GJ104</f>
        <v>#DIV/0!</v>
      </c>
      <c r="GO104" s="158" t="n">
        <v>0.022</v>
      </c>
      <c r="GP104" s="192" t="n">
        <f aca="false">GL104*GO104</f>
        <v>0</v>
      </c>
      <c r="GQ104" s="153" t="n">
        <f aca="false">IF(GG104-$C104&gt;=0,ROUND(GG104-$C104,2),IF(GG104-$C104&lt;0,0,0))</f>
        <v>0</v>
      </c>
      <c r="GR104" s="153" t="n">
        <f aca="false">IF(GQ104-$C104&gt;=0,ROUND(GQ104-$C104,2),IF(GQ104-$C104&lt;0,0,0))</f>
        <v>0</v>
      </c>
      <c r="GS104" s="153" t="n">
        <f aca="false">IF(GR104-$C104&gt;=0,ROUND(GR104-$C104,2),IF(GR104-$C104&lt;0,0,0))</f>
        <v>0</v>
      </c>
      <c r="GT104" s="153" t="n">
        <f aca="false">IF(GS104-$C104&gt;=0,ROUND(GS104-$C104,2),IF(GS104-$C104&lt;0,0,0))</f>
        <v>0</v>
      </c>
      <c r="GU104" s="153" t="n">
        <f aca="false">IF(GT104-$C104&gt;=0,ROUND(GT104-$C104,2),IF(GT104-$C104&lt;0,0,0))</f>
        <v>0</v>
      </c>
      <c r="GV104" s="153" t="n">
        <f aca="false">IF(GU104-$C104&gt;=0,ROUND(GU104-$C104,2),IF(GU104-$C104&lt;0,0,0))</f>
        <v>0</v>
      </c>
      <c r="GW104" s="153" t="n">
        <f aca="false">IF(GV104-$C104&gt;=0,ROUND(GV104-$C104,2),IF(GV104-$C104&lt;0,0,0))</f>
        <v>0</v>
      </c>
      <c r="GX104" s="153" t="n">
        <f aca="false">IF(GW104-$C104&gt;=0,ROUND(GW104-$C104,2),IF(GW104-$C104&lt;0,0,0))</f>
        <v>0</v>
      </c>
      <c r="GY104" s="153" t="n">
        <f aca="false">IF(GX104-$C104&gt;=0,ROUND(GX104-$C104,2),IF(GX104-$C104&lt;0,0,0))</f>
        <v>0</v>
      </c>
      <c r="GZ104" s="153" t="n">
        <f aca="false">IF(GY104-$C104&gt;=0,ROUND(GY104-$C104,2),IF(GY104-$C104&lt;0,0,0))</f>
        <v>0</v>
      </c>
      <c r="HA104" s="153" t="n">
        <f aca="false">IF(GZ104-$C104&gt;=0,ROUND(GZ104-$C104,2),IF(GZ104-$C104&lt;0,0,0))</f>
        <v>0</v>
      </c>
      <c r="HB104" s="153" t="n">
        <f aca="false">AR104</f>
        <v>0</v>
      </c>
      <c r="HC104" s="193" t="n">
        <f aca="false">HB104</f>
        <v>0</v>
      </c>
      <c r="HD104" s="218" t="n">
        <v>0</v>
      </c>
      <c r="HE104" s="184" t="n">
        <f aca="false">DZ104</f>
        <v>0</v>
      </c>
      <c r="HF104" s="155" t="n">
        <v>0</v>
      </c>
      <c r="HG104" s="156" t="n">
        <f aca="false">HF104/13</f>
        <v>0</v>
      </c>
      <c r="HH104" s="160" t="n">
        <v>0</v>
      </c>
    </row>
    <row r="105" s="146" customFormat="true" ht="15.05" hidden="false" customHeight="false" outlineLevel="1" collapsed="false">
      <c r="A105" s="148"/>
      <c r="B105" s="212"/>
      <c r="C105" s="187"/>
      <c r="D105" s="213"/>
      <c r="E105" s="213"/>
      <c r="F105" s="213"/>
      <c r="G105" s="214"/>
      <c r="H105" s="185"/>
      <c r="I105" s="186"/>
      <c r="J105" s="186"/>
      <c r="K105" s="186"/>
      <c r="L105" s="186"/>
      <c r="M105" s="186"/>
      <c r="N105" s="186"/>
      <c r="O105" s="186"/>
      <c r="P105" s="189"/>
      <c r="Q105" s="189"/>
      <c r="R105" s="189"/>
      <c r="S105" s="189"/>
      <c r="T105" s="189"/>
      <c r="U105" s="193"/>
      <c r="V105" s="187"/>
      <c r="W105" s="187"/>
      <c r="X105" s="187"/>
      <c r="Y105" s="198"/>
      <c r="Z105" s="157"/>
      <c r="AA105" s="188"/>
      <c r="AB105" s="188"/>
      <c r="AC105" s="192"/>
      <c r="AD105" s="153"/>
      <c r="AE105" s="153"/>
      <c r="AF105" s="153"/>
      <c r="AG105" s="153"/>
      <c r="AH105" s="153"/>
      <c r="AI105" s="153"/>
      <c r="AJ105" s="203"/>
      <c r="AK105" s="153"/>
      <c r="AL105" s="153"/>
      <c r="AM105" s="153"/>
      <c r="AN105" s="153"/>
      <c r="AO105" s="153"/>
      <c r="AP105" s="193"/>
      <c r="AQ105" s="213"/>
      <c r="AR105" s="213"/>
      <c r="AS105" s="215"/>
      <c r="AT105" s="156"/>
      <c r="AU105" s="160"/>
      <c r="AV105" s="191"/>
      <c r="AW105" s="188"/>
      <c r="AX105" s="192"/>
      <c r="AY105" s="186"/>
      <c r="AZ105" s="186"/>
      <c r="BA105" s="186"/>
      <c r="BB105" s="186"/>
      <c r="BC105" s="186"/>
      <c r="BD105" s="186"/>
      <c r="BE105" s="186"/>
      <c r="BF105" s="186"/>
      <c r="BG105" s="186"/>
      <c r="BH105" s="186"/>
      <c r="BI105" s="186"/>
      <c r="BJ105" s="186"/>
      <c r="BK105" s="193"/>
      <c r="BL105" s="189"/>
      <c r="BM105" s="186"/>
      <c r="BN105" s="187"/>
      <c r="BO105" s="190"/>
      <c r="BP105" s="198"/>
      <c r="BQ105" s="157"/>
      <c r="BR105" s="191"/>
      <c r="BS105" s="188"/>
      <c r="BT105" s="192"/>
      <c r="BU105" s="153"/>
      <c r="BV105" s="153"/>
      <c r="BW105" s="153"/>
      <c r="BX105" s="153"/>
      <c r="BY105" s="153"/>
      <c r="BZ105" s="153"/>
      <c r="CA105" s="153"/>
      <c r="CB105" s="153"/>
      <c r="CC105" s="153"/>
      <c r="CD105" s="153"/>
      <c r="CE105" s="153"/>
      <c r="CF105" s="153"/>
      <c r="CG105" s="193"/>
      <c r="CH105" s="213"/>
      <c r="CI105" s="213"/>
      <c r="CJ105" s="215"/>
      <c r="CK105" s="156"/>
      <c r="CL105" s="160"/>
      <c r="CM105" s="191"/>
      <c r="CN105" s="188"/>
      <c r="CO105" s="192"/>
      <c r="CP105" s="153"/>
      <c r="CQ105" s="153"/>
      <c r="CR105" s="153"/>
      <c r="CS105" s="153"/>
      <c r="CT105" s="153"/>
      <c r="CU105" s="153"/>
      <c r="CV105" s="153"/>
      <c r="CW105" s="153"/>
      <c r="CX105" s="153"/>
      <c r="CY105" s="153"/>
      <c r="CZ105" s="153"/>
      <c r="DA105" s="153"/>
      <c r="DB105" s="193"/>
      <c r="DC105" s="213"/>
      <c r="DD105" s="213"/>
      <c r="DE105" s="215"/>
      <c r="DF105" s="156"/>
      <c r="DG105" s="160"/>
      <c r="DH105" s="191"/>
      <c r="DI105" s="188"/>
      <c r="DJ105" s="192"/>
      <c r="DK105" s="153"/>
      <c r="DL105" s="153"/>
      <c r="DM105" s="153"/>
      <c r="DN105" s="153"/>
      <c r="DO105" s="153"/>
      <c r="DP105" s="153"/>
      <c r="DQ105" s="153"/>
      <c r="DR105" s="153"/>
      <c r="DS105" s="153"/>
      <c r="DT105" s="153"/>
      <c r="DU105" s="153"/>
      <c r="DV105" s="153"/>
      <c r="DW105" s="193"/>
      <c r="DX105" s="213"/>
      <c r="DY105" s="213"/>
      <c r="DZ105" s="215"/>
      <c r="EA105" s="156"/>
      <c r="EB105" s="160"/>
      <c r="EC105" s="191"/>
      <c r="ED105" s="188"/>
      <c r="EE105" s="192"/>
      <c r="EF105" s="153"/>
      <c r="EG105" s="153"/>
      <c r="EH105" s="153"/>
      <c r="EI105" s="153"/>
      <c r="EJ105" s="153"/>
      <c r="EK105" s="153"/>
      <c r="EL105" s="153"/>
      <c r="EM105" s="153"/>
      <c r="EN105" s="153"/>
      <c r="EO105" s="153"/>
      <c r="EP105" s="153"/>
      <c r="EQ105" s="153"/>
      <c r="ER105" s="193"/>
      <c r="ES105" s="213"/>
      <c r="ET105" s="213"/>
      <c r="EU105" s="215"/>
      <c r="EV105" s="156"/>
      <c r="EW105" s="160"/>
      <c r="EX105" s="191"/>
      <c r="EY105" s="188"/>
      <c r="EZ105" s="192"/>
      <c r="FA105" s="153"/>
      <c r="FB105" s="153"/>
      <c r="FC105" s="153"/>
      <c r="FD105" s="153"/>
      <c r="FE105" s="153"/>
      <c r="FF105" s="153"/>
      <c r="FG105" s="153"/>
      <c r="FH105" s="153"/>
      <c r="FI105" s="153"/>
      <c r="FJ105" s="153"/>
      <c r="FK105" s="153"/>
      <c r="FL105" s="153"/>
      <c r="FM105" s="193"/>
      <c r="FN105" s="213"/>
      <c r="FO105" s="213"/>
      <c r="FP105" s="215"/>
      <c r="FQ105" s="156"/>
      <c r="FR105" s="160"/>
      <c r="FS105" s="191"/>
      <c r="FT105" s="188"/>
      <c r="FU105" s="192"/>
      <c r="FV105" s="153"/>
      <c r="FW105" s="153"/>
      <c r="FX105" s="153"/>
      <c r="FY105" s="153"/>
      <c r="FZ105" s="153"/>
      <c r="GA105" s="153"/>
      <c r="GB105" s="153"/>
      <c r="GC105" s="153"/>
      <c r="GD105" s="153"/>
      <c r="GE105" s="153"/>
      <c r="GF105" s="153"/>
      <c r="GG105" s="153"/>
      <c r="GH105" s="193"/>
      <c r="GI105" s="213"/>
      <c r="GJ105" s="213"/>
      <c r="GK105" s="215"/>
      <c r="GL105" s="156"/>
      <c r="GM105" s="160"/>
      <c r="GN105" s="191"/>
      <c r="GO105" s="188"/>
      <c r="GP105" s="192"/>
      <c r="GQ105" s="153"/>
      <c r="GR105" s="153"/>
      <c r="GS105" s="153"/>
      <c r="GT105" s="153"/>
      <c r="GU105" s="153"/>
      <c r="GV105" s="153"/>
      <c r="GW105" s="153"/>
      <c r="GX105" s="153"/>
      <c r="GY105" s="153"/>
      <c r="GZ105" s="153"/>
      <c r="HA105" s="153"/>
      <c r="HB105" s="153"/>
      <c r="HC105" s="193"/>
      <c r="HD105" s="213"/>
      <c r="HE105" s="213"/>
      <c r="HF105" s="215"/>
      <c r="HG105" s="156"/>
      <c r="HH105" s="160"/>
    </row>
    <row r="106" customFormat="false" ht="16.45" hidden="false" customHeight="true" outlineLevel="0" collapsed="false">
      <c r="A106" s="173" t="s">
        <v>329</v>
      </c>
      <c r="B106" s="219" t="n">
        <f aca="false">SUM(B107:B110)</f>
        <v>39313402.26</v>
      </c>
      <c r="C106" s="219" t="n">
        <f aca="false">SUM(C107:C110)</f>
        <v>203009.786569243</v>
      </c>
      <c r="D106" s="190"/>
      <c r="E106" s="190"/>
      <c r="F106" s="190"/>
      <c r="G106" s="220"/>
      <c r="H106" s="185"/>
      <c r="I106" s="189"/>
      <c r="J106" s="219" t="n">
        <f aca="false">SUM(J107:J110)</f>
        <v>2490790.8</v>
      </c>
      <c r="K106" s="219" t="n">
        <f aca="false">SUM(K107:K110)</f>
        <v>2474937.78</v>
      </c>
      <c r="L106" s="219" t="n">
        <f aca="false">SUM(L107:L110)</f>
        <v>2459084.76</v>
      </c>
      <c r="M106" s="219" t="n">
        <f aca="false">SUM(M107:M110)</f>
        <v>2443231.74</v>
      </c>
      <c r="N106" s="219" t="n">
        <f aca="false">SUM(N107:N110)</f>
        <v>2427378.72</v>
      </c>
      <c r="O106" s="219" t="n">
        <f aca="false">SUM(O107:O110)</f>
        <v>2411525.7</v>
      </c>
      <c r="P106" s="219" t="n">
        <f aca="false">SUM(P107:P110)</f>
        <v>2475672.68</v>
      </c>
      <c r="Q106" s="219" t="n">
        <f aca="false">SUM(Q107:Q110)</f>
        <v>2459152.99</v>
      </c>
      <c r="R106" s="219" t="n">
        <f aca="false">SUM(R107:R110)</f>
        <v>2442633.3</v>
      </c>
      <c r="S106" s="219" t="n">
        <f aca="false">SUM(S107:S110)</f>
        <v>2426113.61</v>
      </c>
      <c r="T106" s="219" t="n">
        <f aca="false">SUM(T107:T110)</f>
        <v>2467113.92</v>
      </c>
      <c r="U106" s="154" t="n">
        <f aca="false">SUM(U107:U110)</f>
        <v>2467113.92</v>
      </c>
      <c r="V106" s="219" t="n">
        <f aca="false">SUM(V107:V110)</f>
        <v>0</v>
      </c>
      <c r="W106" s="219" t="n">
        <f aca="false">SUM(W107:W110)</f>
        <v>36037285.405</v>
      </c>
      <c r="X106" s="219" t="n">
        <f aca="false">SUM(X107:X110)</f>
        <v>26977636</v>
      </c>
      <c r="Y106" s="198" t="n">
        <f aca="false">SUM(Y107:Y110)</f>
        <v>2075202.76923077</v>
      </c>
      <c r="Z106" s="157" t="n">
        <f aca="false">SUM(Z107:Z110)</f>
        <v>161196.88</v>
      </c>
      <c r="AA106" s="158" t="n">
        <f aca="false">Z106/W106</f>
        <v>0.00447305833911771</v>
      </c>
      <c r="AB106" s="158" t="n">
        <v>0.022</v>
      </c>
      <c r="AC106" s="192" t="n">
        <f aca="false">SUM(AC107:AC110)</f>
        <v>45654.4609230769</v>
      </c>
      <c r="AD106" s="153" t="n">
        <f aca="false">SUM(AD107:AD110)</f>
        <v>2448996.45</v>
      </c>
      <c r="AE106" s="153" t="n">
        <f aca="false">SUM(AE107:AE110)</f>
        <v>2430878.99</v>
      </c>
      <c r="AF106" s="153" t="n">
        <f aca="false">SUM(AF107:AF110)</f>
        <v>2412761.53</v>
      </c>
      <c r="AG106" s="153" t="n">
        <f aca="false">SUM(AG107:AG110)</f>
        <v>2394644.07</v>
      </c>
      <c r="AH106" s="153" t="n">
        <f aca="false">SUM(AH107:AH110)</f>
        <v>2376526.61</v>
      </c>
      <c r="AI106" s="153" t="n">
        <f aca="false">SUM(AI107:AI110)</f>
        <v>2358409.15</v>
      </c>
      <c r="AJ106" s="203" t="n">
        <f aca="false">SUM(AJ107:AJ110)</f>
        <v>2340291.69</v>
      </c>
      <c r="AK106" s="153" t="n">
        <f aca="false">SUM(AK107:AK110)</f>
        <v>2322174.23</v>
      </c>
      <c r="AL106" s="153" t="n">
        <f aca="false">SUM(AL107:AL110)</f>
        <v>2304056.77</v>
      </c>
      <c r="AM106" s="153" t="n">
        <f aca="false">SUM(AM107:AM110)</f>
        <v>2285939.31</v>
      </c>
      <c r="AN106" s="153" t="n">
        <f aca="false">SUM(AN107:AN110)</f>
        <v>2271264.4</v>
      </c>
      <c r="AO106" s="153" t="n">
        <f aca="false">SUM(AO107:AO110)</f>
        <v>2256589.38</v>
      </c>
      <c r="AP106" s="193" t="n">
        <f aca="false">SUM(AP107:AP110)</f>
        <v>2256589.38</v>
      </c>
      <c r="AQ106" s="219" t="n">
        <f aca="false">SUM(AQ107:AQ110)</f>
        <v>0</v>
      </c>
      <c r="AR106" s="219" t="n">
        <f aca="false">SUM(AR107:AR110)</f>
        <v>2425120.42832543</v>
      </c>
      <c r="AS106" s="219" t="n">
        <f aca="false">SUM(AS107:AS110)</f>
        <v>31526565.5682306</v>
      </c>
      <c r="AT106" s="156" t="n">
        <f aca="false">SUM(AT107:AT110)</f>
        <v>2425120.42832543</v>
      </c>
      <c r="AU106" s="168" t="n">
        <f aca="false">SUM(AU107:AU110)</f>
        <v>210524.54</v>
      </c>
      <c r="AV106" s="158" t="n">
        <f aca="false">AU106/AR106</f>
        <v>0.0868099322165907</v>
      </c>
      <c r="AW106" s="158" t="n">
        <v>0.022</v>
      </c>
      <c r="AX106" s="192" t="n">
        <f aca="false">SUM(AX107:AX110)</f>
        <v>53352.6494231594</v>
      </c>
      <c r="AY106" s="219" t="n">
        <f aca="false">SUM(AY107:AY110)</f>
        <v>2241914.47</v>
      </c>
      <c r="AZ106" s="219" t="n">
        <f aca="false">SUM(AZ107:AZ110)</f>
        <v>2227239.56</v>
      </c>
      <c r="BA106" s="219" t="n">
        <f aca="false">SUM(BA107:BA110)</f>
        <v>2212564.65</v>
      </c>
      <c r="BB106" s="219" t="n">
        <f aca="false">SUM(BB107:BB110)</f>
        <v>2197889.74</v>
      </c>
      <c r="BC106" s="219" t="n">
        <f aca="false">SUM(BC107:BC110)</f>
        <v>2183214.83</v>
      </c>
      <c r="BD106" s="219" t="n">
        <f aca="false">SUM(BD107:BD110)</f>
        <v>2846381.13</v>
      </c>
      <c r="BE106" s="219" t="n">
        <f aca="false">SUM(BE107:BE110)</f>
        <v>2823680.36</v>
      </c>
      <c r="BF106" s="219" t="n">
        <f aca="false">SUM(BF107:BF110)</f>
        <v>2800979.59</v>
      </c>
      <c r="BG106" s="219" t="n">
        <f aca="false">SUM(BG107:BG110)</f>
        <v>3059342.81</v>
      </c>
      <c r="BH106" s="219" t="n">
        <f aca="false">SUM(BH107:BH110)</f>
        <v>3028973.01</v>
      </c>
      <c r="BI106" s="219" t="n">
        <f aca="false">SUM(BI107:BI110)</f>
        <v>2999990.43</v>
      </c>
      <c r="BJ106" s="219" t="n">
        <f aca="false">SUM(BJ107:BJ110)</f>
        <v>2971007.97</v>
      </c>
      <c r="BK106" s="221" t="n">
        <f aca="false">SUM(BK107:BK110)</f>
        <v>2971007.97</v>
      </c>
      <c r="BL106" s="219" t="n">
        <f aca="false">SUM(BL107:BL110)</f>
        <v>1</v>
      </c>
      <c r="BM106" s="219" t="n">
        <f aca="false">SUM(BM107:BM110)</f>
        <v>17542851.98</v>
      </c>
      <c r="BN106" s="219" t="n">
        <f aca="false">SUM(BN107:BN110)</f>
        <v>33849767.93</v>
      </c>
      <c r="BO106" s="219" t="n">
        <f aca="false">SUM(BO107:BO110)</f>
        <v>2603828.30230769</v>
      </c>
      <c r="BP106" s="198" t="n">
        <f aca="false">SUM(BP107:BP110)</f>
        <v>200294.484792899</v>
      </c>
      <c r="BQ106" s="222" t="n">
        <f aca="false">SUM(BQ107:BQ110)</f>
        <v>244486.31</v>
      </c>
      <c r="BR106" s="158" t="n">
        <f aca="false">BQ106/BO106</f>
        <v>0.0938949429896431</v>
      </c>
      <c r="BS106" s="204" t="n">
        <v>0.022</v>
      </c>
      <c r="BT106" s="192" t="n">
        <f aca="false">SUM(BT107:BT110)</f>
        <v>57284.2226507692</v>
      </c>
      <c r="BU106" s="153" t="n">
        <f aca="false">SUM(BU107:BU110)</f>
        <v>2942025.51</v>
      </c>
      <c r="BV106" s="153" t="n">
        <f aca="false">SUM(BV107:BV110)</f>
        <v>2913043.05</v>
      </c>
      <c r="BW106" s="153" t="n">
        <f aca="false">SUM(BW107:BW110)</f>
        <v>2884060.59</v>
      </c>
      <c r="BX106" s="153" t="n">
        <f aca="false">SUM(BX107:BX110)</f>
        <v>2855078.13</v>
      </c>
      <c r="BY106" s="153" t="n">
        <f aca="false">SUM(BY107:BY110)</f>
        <v>2826095.67</v>
      </c>
      <c r="BZ106" s="153" t="n">
        <f aca="false">SUM(BZ107:BZ110)</f>
        <v>2797113.21</v>
      </c>
      <c r="CA106" s="153" t="n">
        <f aca="false">SUM(CA107:CA110)</f>
        <v>2768130.75</v>
      </c>
      <c r="CB106" s="153" t="n">
        <f aca="false">SUM(CB107:CB110)</f>
        <v>2739148.29</v>
      </c>
      <c r="CC106" s="153" t="n">
        <f aca="false">SUM(CC107:CC110)</f>
        <v>2710165.83</v>
      </c>
      <c r="CD106" s="153" t="n">
        <f aca="false">SUM(CD107:CD110)</f>
        <v>3132219.52</v>
      </c>
      <c r="CE106" s="153" t="n">
        <f aca="false">SUM(CE107:CE110)</f>
        <v>3099478.43</v>
      </c>
      <c r="CF106" s="153" t="n">
        <f aca="false">SUM(CF107:CF110)</f>
        <v>3066737.34</v>
      </c>
      <c r="CG106" s="193" t="n">
        <f aca="false">SUM(CG107:CG110)</f>
        <v>3066737.34</v>
      </c>
      <c r="CH106" s="219" t="n">
        <f aca="false">SUM(CH107:CH110)</f>
        <v>0</v>
      </c>
      <c r="CI106" s="219" t="n">
        <f aca="false">SUM(CI107:CI110)</f>
        <v>18552119.72</v>
      </c>
      <c r="CJ106" s="219" t="n">
        <f aca="false">SUM(CJ107:CJ110)</f>
        <v>52276148.3</v>
      </c>
      <c r="CK106" s="156" t="n">
        <f aca="false">SUM(CK107:CK110)</f>
        <v>2892969.70153846</v>
      </c>
      <c r="CL106" s="168" t="n">
        <f aca="false">SUM(CL107:CL110)-1.28</f>
        <v>355305.5</v>
      </c>
      <c r="CM106" s="219"/>
      <c r="CN106" s="219"/>
      <c r="CO106" s="192" t="n">
        <f aca="false">SUM(CO107:CO110)</f>
        <v>63645.3334338462</v>
      </c>
      <c r="CP106" s="153" t="n">
        <f aca="false">SUM(CP107:CP110)</f>
        <v>3035593.86</v>
      </c>
      <c r="CQ106" s="153" t="n">
        <f aca="false">SUM(CQ107:CQ110)</f>
        <v>3004450.54</v>
      </c>
      <c r="CR106" s="153" t="n">
        <f aca="false">SUM(CR107:CR110)</f>
        <v>2973307.22</v>
      </c>
      <c r="CS106" s="153" t="n">
        <f aca="false">SUM(CS107:CS110)</f>
        <v>2942163.9</v>
      </c>
      <c r="CT106" s="153" t="n">
        <f aca="false">SUM(CT107:CT110)</f>
        <v>2911020.58</v>
      </c>
      <c r="CU106" s="153" t="n">
        <f aca="false">SUM(CU107:CU110)</f>
        <v>2879877.26</v>
      </c>
      <c r="CV106" s="153" t="n">
        <f aca="false">SUM(CV107:CV110)</f>
        <v>2848733.94</v>
      </c>
      <c r="CW106" s="153" t="n">
        <f aca="false">SUM(CW107:CW110)</f>
        <v>2817590.62</v>
      </c>
      <c r="CX106" s="153" t="n">
        <f aca="false">SUM(CX107:CX110)</f>
        <v>2786447.3</v>
      </c>
      <c r="CY106" s="153" t="n">
        <f aca="false">SUM(CY107:CY110)</f>
        <v>2755303.98</v>
      </c>
      <c r="CZ106" s="153" t="n">
        <f aca="false">SUM(CZ107:CZ110)</f>
        <v>2724160.66</v>
      </c>
      <c r="DA106" s="153" t="n">
        <f aca="false">SUM(DA107:DA110)</f>
        <v>3989947.17</v>
      </c>
      <c r="DB106" s="193" t="n">
        <f aca="false">SUM(DB107:DB110)</f>
        <v>5189758</v>
      </c>
      <c r="DC106" s="219" t="n">
        <f aca="false">SUM(DC107:DC110)</f>
        <v>0</v>
      </c>
      <c r="DD106" s="219" t="n">
        <f aca="false">SUM(DD107:DD110)</f>
        <v>2750339.32384615</v>
      </c>
      <c r="DE106" s="219" t="n">
        <f aca="false">SUM(DE107:DE110)</f>
        <v>44816541.55</v>
      </c>
      <c r="DF106" s="156" t="n">
        <f aca="false">SUM(DF107:DF110)</f>
        <v>3447426.27307692</v>
      </c>
      <c r="DG106" s="168" t="n">
        <f aca="false">SUM(DG107:DG110)</f>
        <v>428119.74</v>
      </c>
      <c r="DH106" s="219"/>
      <c r="DI106" s="219"/>
      <c r="DJ106" s="192" t="n">
        <f aca="false">SUM(DJ107:DJ110)</f>
        <v>75843.3780076923</v>
      </c>
      <c r="DK106" s="153" t="n">
        <f aca="false">SUM(DK107:DK110)</f>
        <v>5135046.08988095</v>
      </c>
      <c r="DL106" s="153" t="n">
        <f aca="false">SUM(DL107:DL110)</f>
        <v>5080334.17976191</v>
      </c>
      <c r="DM106" s="153" t="n">
        <f aca="false">SUM(DM107:DM110)</f>
        <v>5025622.27</v>
      </c>
      <c r="DN106" s="153" t="n">
        <f aca="false">SUM(DN107:DN110)</f>
        <v>4970910.36</v>
      </c>
      <c r="DO106" s="153" t="n">
        <f aca="false">SUM(DO107:DO110)</f>
        <v>4916198.45</v>
      </c>
      <c r="DP106" s="153" t="n">
        <f aca="false">SUM(DP107:DP110)</f>
        <v>4861486.54</v>
      </c>
      <c r="DQ106" s="153" t="n">
        <f aca="false">SUM(DQ107:DQ110)</f>
        <v>4806774.63</v>
      </c>
      <c r="DR106" s="153" t="n">
        <f aca="false">SUM(DR107:DR110)</f>
        <v>4752062.72</v>
      </c>
      <c r="DS106" s="153" t="n">
        <f aca="false">SUM(DS107:DS110)</f>
        <v>5703350.81</v>
      </c>
      <c r="DT106" s="153" t="n">
        <f aca="false">SUM(DT107:DT110)</f>
        <v>5643050.01</v>
      </c>
      <c r="DU106" s="153" t="n">
        <f aca="false">SUM(DU107:DU110)</f>
        <v>5582749.21</v>
      </c>
      <c r="DV106" s="153" t="n">
        <f aca="false">SUM(DV107:DV110)</f>
        <v>6786598.61</v>
      </c>
      <c r="DW106" s="193" t="n">
        <f aca="false">SUM(DW107:DW110)</f>
        <v>6786598.61</v>
      </c>
      <c r="DX106" s="219" t="n">
        <f aca="false">SUM(DX107:DX110)</f>
        <v>25849.8</v>
      </c>
      <c r="DY106" s="219" t="n">
        <f aca="false">SUM(DY107:DY110)</f>
        <v>4761452.91651099</v>
      </c>
      <c r="DZ106" s="219" t="n">
        <f aca="false">SUM(DZ107:DZ110)</f>
        <v>63264183.8796429</v>
      </c>
      <c r="EA106" s="156" t="n">
        <f aca="false">SUM(EA107:EA110)</f>
        <v>5557133.3742033</v>
      </c>
      <c r="EB106" s="168" t="n">
        <f aca="false">SUM(EB107:EB110)-1.31</f>
        <v>673308.28</v>
      </c>
      <c r="EC106" s="219"/>
      <c r="ED106" s="219"/>
      <c r="EE106" s="192" t="n">
        <f aca="false">SUM(EE107:EE110)</f>
        <v>122256.934232473</v>
      </c>
      <c r="EF106" s="153" t="n">
        <f aca="false">SUM(EF107:EF110)</f>
        <v>6726525.36756627</v>
      </c>
      <c r="EG106" s="153" t="n">
        <f aca="false">SUM(EG107:EG110)</f>
        <v>6661819.5497619</v>
      </c>
      <c r="EH106" s="153" t="n">
        <f aca="false">SUM(EH107:EH110)</f>
        <v>6597113.73</v>
      </c>
      <c r="EI106" s="153" t="n">
        <f aca="false">SUM(EI107:EI110)</f>
        <v>6532407.91</v>
      </c>
      <c r="EJ106" s="153" t="n">
        <f aca="false">SUM(EJ107:EJ110)</f>
        <v>6467702.09</v>
      </c>
      <c r="EK106" s="153" t="n">
        <f aca="false">SUM(EK107:EK110)</f>
        <v>8298040.27</v>
      </c>
      <c r="EL106" s="153" t="n">
        <f aca="false">SUM(EL107:EL110)</f>
        <v>8210774.41</v>
      </c>
      <c r="EM106" s="153" t="n">
        <f aca="false">SUM(EM107:EM110)</f>
        <v>8123508.55</v>
      </c>
      <c r="EN106" s="153" t="n">
        <f aca="false">SUM(EN107:EN110)</f>
        <v>8036242.69</v>
      </c>
      <c r="EO106" s="153" t="n">
        <f aca="false">SUM(EO107:EO110)</f>
        <v>16391742.31</v>
      </c>
      <c r="EP106" s="153" t="n">
        <f aca="false">SUM(EP107:EP110)</f>
        <v>22813498.79</v>
      </c>
      <c r="EQ106" s="153" t="n">
        <f aca="false">SUM(EQ107:EQ110)</f>
        <v>22848849.71</v>
      </c>
      <c r="ER106" s="193" t="n">
        <f aca="false">SUM(ER107:ER110)</f>
        <v>22848849.71</v>
      </c>
      <c r="ES106" s="219" t="n">
        <f aca="false">SUM(ES107:ES110)</f>
        <v>0</v>
      </c>
      <c r="ET106" s="219" t="n">
        <f aca="false">SUM(ET107:ET110)</f>
        <v>9692560.54364063</v>
      </c>
      <c r="EU106" s="219" t="n">
        <f aca="false">SUM(EU107:EU110)</f>
        <v>127734075.177328</v>
      </c>
      <c r="EV106" s="156" t="n">
        <f aca="false">SUM(EV107:EV110)</f>
        <v>9825698.16748678</v>
      </c>
      <c r="EW106" s="168" t="n">
        <f aca="false">SUM(EW107:EW110)-1.32</f>
        <v>1036186.54314682</v>
      </c>
      <c r="EX106" s="219"/>
      <c r="EY106" s="219"/>
      <c r="EZ106" s="192" t="n">
        <f aca="false">SUM(EZ107:EZ110)</f>
        <v>137412.735438555</v>
      </c>
      <c r="FA106" s="153" t="n">
        <f aca="false">SUM(FA107:FA110)</f>
        <v>9384820.08416667</v>
      </c>
      <c r="FB106" s="153" t="n">
        <f aca="false">SUM(FB107:FB110)</f>
        <v>9290384.89833333</v>
      </c>
      <c r="FC106" s="153" t="n">
        <f aca="false">SUM(FC107:FC110)</f>
        <v>9195949.71</v>
      </c>
      <c r="FD106" s="153" t="n">
        <f aca="false">SUM(FD107:FD110)</f>
        <v>9101514.52</v>
      </c>
      <c r="FE106" s="153" t="n">
        <f aca="false">SUM(FE107:FE110)</f>
        <v>9007079.33</v>
      </c>
      <c r="FF106" s="153" t="n">
        <f aca="false">SUM(FF107:FF110)</f>
        <v>8912644.14</v>
      </c>
      <c r="FG106" s="153" t="n">
        <f aca="false">SUM(FG107:FG110)</f>
        <v>8818208.95</v>
      </c>
      <c r="FH106" s="153" t="n">
        <f aca="false">SUM(FH107:FH110)</f>
        <v>8723773.76</v>
      </c>
      <c r="FI106" s="153" t="n">
        <f aca="false">SUM(FI107:FI110)</f>
        <v>11582750.99</v>
      </c>
      <c r="FJ106" s="153" t="n">
        <f aca="false">SUM(FJ107:FJ110)</f>
        <v>11474971.05</v>
      </c>
      <c r="FK106" s="153" t="n">
        <f aca="false">SUM(FK107:FK110)</f>
        <v>11367191.11</v>
      </c>
      <c r="FL106" s="153" t="n">
        <f aca="false">SUM(FL107:FL110)</f>
        <v>29648748.72</v>
      </c>
      <c r="FM106" s="193" t="n">
        <f aca="false">SUM(FM107:FM110)</f>
        <v>49185219.09</v>
      </c>
      <c r="FN106" s="219" t="n">
        <f aca="false">SUM(FN107:FN110)</f>
        <v>0</v>
      </c>
      <c r="FO106" s="219" t="n">
        <f aca="false">SUM(FO107:FO110)</f>
        <v>60325070.3292033</v>
      </c>
      <c r="FP106" s="219" t="n">
        <f aca="false">SUM(FP107:FP110)</f>
        <v>296581568.4025</v>
      </c>
      <c r="FQ106" s="156" t="n">
        <f aca="false">SUM(FQ107:FQ110)</f>
        <v>22813966.8771154</v>
      </c>
      <c r="FR106" s="168" t="n">
        <f aca="false">SUM(FR107:FR110)</f>
        <v>2072123.24</v>
      </c>
      <c r="FS106" s="219"/>
      <c r="FT106" s="219"/>
      <c r="FU106" s="192" t="n">
        <f aca="false">SUM(FU107:FU110)</f>
        <v>501907.271296538</v>
      </c>
      <c r="FV106" s="153" t="n">
        <f aca="false">SUM(FV107:FV110)</f>
        <v>34678341.2941667</v>
      </c>
      <c r="FW106" s="153" t="n">
        <f aca="false">SUM(FW107:FW110)</f>
        <v>34419514.1783333</v>
      </c>
      <c r="FX106" s="153" t="n">
        <f aca="false">SUM(FX107:FX110)</f>
        <v>34160687.06</v>
      </c>
      <c r="FY106" s="153" t="n">
        <f aca="false">SUM(FY107:FY110)</f>
        <v>33901859.94</v>
      </c>
      <c r="FZ106" s="153" t="n">
        <f aca="false">SUM(FZ107:FZ110)</f>
        <v>33643032.82</v>
      </c>
      <c r="GA106" s="153" t="n">
        <f aca="false">SUM(GA107:GA110)</f>
        <v>33384205.7</v>
      </c>
      <c r="GB106" s="153" t="n">
        <f aca="false">SUM(GB107:GB110)</f>
        <v>33125378.58</v>
      </c>
      <c r="GC106" s="153" t="n">
        <f aca="false">SUM(GC107:GC110)</f>
        <v>32866551.46</v>
      </c>
      <c r="GD106" s="153" t="n">
        <f aca="false">SUM(GD107:GD110)</f>
        <v>32607724.34</v>
      </c>
      <c r="GE106" s="153" t="n">
        <f aca="false">SUM(GE107:GE110)</f>
        <v>32348897.22</v>
      </c>
      <c r="GF106" s="153" t="n">
        <f aca="false">SUM(GF107:GF110)</f>
        <v>32090070.1</v>
      </c>
      <c r="GG106" s="153" t="n">
        <f aca="false">SUM(GG107:GG110)</f>
        <v>31831242.98</v>
      </c>
      <c r="GH106" s="193" t="n">
        <f aca="false">SUM(GH107:GH110)</f>
        <v>45061938.7</v>
      </c>
      <c r="GI106" s="219" t="n">
        <f aca="false">SUM(GI107:GI110)</f>
        <v>0</v>
      </c>
      <c r="GJ106" s="219" t="n">
        <f aca="false">SUM(GJ107:GJ110)</f>
        <v>53711776.7653571</v>
      </c>
      <c r="GK106" s="219" t="n">
        <f aca="false">SUM(GK107:GK110)</f>
        <v>563421306.5925</v>
      </c>
      <c r="GL106" s="156" t="n">
        <f aca="false">SUM(GL107:GL110)</f>
        <v>29795791.5086538</v>
      </c>
      <c r="GM106" s="168" t="n">
        <f aca="false">SUM(GM107:GM110)</f>
        <v>4123280.39</v>
      </c>
      <c r="GN106" s="219"/>
      <c r="GO106" s="219"/>
      <c r="GP106" s="192" t="n">
        <f aca="false">SUM(GP107:GP110)</f>
        <v>-21808911.7191173</v>
      </c>
      <c r="GQ106" s="153" t="n">
        <f aca="false">SUM(GQ107:GQ110)</f>
        <v>31578443.8941667</v>
      </c>
      <c r="GR106" s="153" t="n">
        <f aca="false">SUM(GR107:GR110)</f>
        <v>31325644.8083333</v>
      </c>
      <c r="GS106" s="153" t="n">
        <f aca="false">SUM(GS107:GS110)</f>
        <v>31072845.72</v>
      </c>
      <c r="GT106" s="153" t="n">
        <f aca="false">SUM(GT107:GT110)</f>
        <v>30820046.63</v>
      </c>
      <c r="GU106" s="153" t="n">
        <f aca="false">SUM(GU107:GU110)</f>
        <v>30567247.54</v>
      </c>
      <c r="GV106" s="153" t="n">
        <f aca="false">SUM(GV107:GV110)</f>
        <v>30314448.45</v>
      </c>
      <c r="GW106" s="153" t="n">
        <f aca="false">SUM(GW107:GW110)</f>
        <v>30061649.36</v>
      </c>
      <c r="GX106" s="153" t="n">
        <f aca="false">SUM(GX107:GX110)</f>
        <v>29814723.26</v>
      </c>
      <c r="GY106" s="153" t="n">
        <f aca="false">SUM(GY107:GY110)</f>
        <v>29571034.94</v>
      </c>
      <c r="GZ106" s="153" t="n">
        <f aca="false">SUM(GZ107:GZ110)</f>
        <v>29327346.62</v>
      </c>
      <c r="HA106" s="153" t="n">
        <f aca="false">SUM(HA107:HA110)</f>
        <v>29083658.3</v>
      </c>
      <c r="HB106" s="153" t="n">
        <f aca="false">SUM(HB107:HB110)</f>
        <v>28839969.98</v>
      </c>
      <c r="HC106" s="193" t="n">
        <f aca="false">SUM(HC107:HC110)</f>
        <v>41053310.74</v>
      </c>
      <c r="HD106" s="219" t="n">
        <f aca="false">SUM(HD107:HD110)</f>
        <v>0</v>
      </c>
      <c r="HE106" s="219" t="n">
        <f aca="false">SUM(HE107:HE110)</f>
        <v>54340853.7876648</v>
      </c>
      <c r="HF106" s="219" t="n">
        <f aca="false">SUM(HF107:HF110)</f>
        <v>514532600.9025</v>
      </c>
      <c r="HG106" s="156" t="n">
        <f aca="false">SUM(HG107:HG110)</f>
        <v>26732914.2709615</v>
      </c>
      <c r="HH106" s="168" t="n">
        <f aca="false">SUM(HH107:HH110)</f>
        <v>4008627.96</v>
      </c>
    </row>
    <row r="107" customFormat="false" ht="16.45" hidden="false" customHeight="true" outlineLevel="0" collapsed="false">
      <c r="A107" s="148" t="s">
        <v>280</v>
      </c>
      <c r="B107" s="219" t="n">
        <f aca="false">SUMIF($A$8:$BT$97,$A$107,B$8:B$97)</f>
        <v>0</v>
      </c>
      <c r="C107" s="219" t="n">
        <f aca="false">SUMIF($A$8:$BT$85,$A$107,C$8:C$85)</f>
        <v>0</v>
      </c>
      <c r="D107" s="190"/>
      <c r="E107" s="190"/>
      <c r="F107" s="190"/>
      <c r="G107" s="220"/>
      <c r="H107" s="185"/>
      <c r="I107" s="189"/>
      <c r="J107" s="219" t="n">
        <f aca="false">SUMIF($A$8:$BT$85,$A$107,J$8:J$85)</f>
        <v>0</v>
      </c>
      <c r="K107" s="219" t="n">
        <f aca="false">SUMIF($A$8:$BT$85,$A$107,K$8:K$85)</f>
        <v>0</v>
      </c>
      <c r="L107" s="219" t="n">
        <f aca="false">SUMIF($A$8:$BT$85,$A$107,L$8:L$85)</f>
        <v>0</v>
      </c>
      <c r="M107" s="219" t="n">
        <f aca="false">SUMIF($A$8:$BT$85,$A$107,M$8:M$85)</f>
        <v>0</v>
      </c>
      <c r="N107" s="219" t="n">
        <f aca="false">SUMIF($A$8:$BT$85,$A$107,N$8:N$85)</f>
        <v>0</v>
      </c>
      <c r="O107" s="219" t="n">
        <f aca="false">SUMIF($A$8:$BT$85,$A$107,O$8:O$85)</f>
        <v>0</v>
      </c>
      <c r="P107" s="219" t="n">
        <f aca="false">SUMIF($A$8:$BT$85,$A$107,P$8:P$85)</f>
        <v>0</v>
      </c>
      <c r="Q107" s="219" t="n">
        <f aca="false">SUMIF($A$8:$BT$85,$A$107,Q$8:Q$85)</f>
        <v>0</v>
      </c>
      <c r="R107" s="219" t="n">
        <f aca="false">SUMIF($A$8:$BT$85,$A$107,R$8:R$85)</f>
        <v>0</v>
      </c>
      <c r="S107" s="219" t="n">
        <f aca="false">SUMIF($A$8:$BT$85,$A$107,S$8:S$85)</f>
        <v>0</v>
      </c>
      <c r="T107" s="219" t="n">
        <f aca="false">SUMIF($A$8:$BT$85,$A$107,T$8:T$85)</f>
        <v>0</v>
      </c>
      <c r="U107" s="154" t="n">
        <f aca="false">SUMIF($A$8:$BT$85,$A$107,U$8:U$85)</f>
        <v>0</v>
      </c>
      <c r="V107" s="219" t="n">
        <f aca="false">SUMIF($A$8:$BT$85,$A$107,V$8:V$85)</f>
        <v>0</v>
      </c>
      <c r="W107" s="155" t="n">
        <f aca="false">B107*11/12</f>
        <v>0</v>
      </c>
      <c r="X107" s="219" t="n">
        <f aca="false">SUMIF($A$8:$BT$85,$A$107,X$8:X$85)</f>
        <v>0</v>
      </c>
      <c r="Y107" s="198" t="n">
        <f aca="false">SUMIF($A$8:$BT$85,$A$107,Y$8:Y$85)</f>
        <v>0</v>
      </c>
      <c r="Z107" s="157" t="n">
        <f aca="false">SUMIF($A$8:$BT$85,$A$107,Z$8:Z$85)</f>
        <v>0</v>
      </c>
      <c r="AA107" s="219"/>
      <c r="AB107" s="219"/>
      <c r="AC107" s="192" t="n">
        <f aca="false">SUMIF($A$8:$BT$85,$A$107,AC$8:AC$85)</f>
        <v>0</v>
      </c>
      <c r="AD107" s="153" t="n">
        <f aca="false">SUMIF($A$8:$BT$85,$A$107,AD$8:AD$85)</f>
        <v>0</v>
      </c>
      <c r="AE107" s="153" t="n">
        <f aca="false">SUMIF($A$8:$BT$85,$A$107,AE$8:AE$85)</f>
        <v>0</v>
      </c>
      <c r="AF107" s="153" t="n">
        <f aca="false">SUMIF($A$8:$BT$85,$A$107,AF$8:AF$85)</f>
        <v>0</v>
      </c>
      <c r="AG107" s="153" t="n">
        <f aca="false">SUMIF($A$8:$BT$85,$A$107,AG$8:AG$85)</f>
        <v>0</v>
      </c>
      <c r="AH107" s="153" t="n">
        <f aca="false">SUMIF($A$8:$BT$85,$A$107,AH$8:AH$85)</f>
        <v>0</v>
      </c>
      <c r="AI107" s="153" t="n">
        <f aca="false">SUMIF($A$8:$BT$85,$A$107,AI$8:AI$85)</f>
        <v>0</v>
      </c>
      <c r="AJ107" s="203" t="n">
        <f aca="false">SUMIF($A$8:$BT$85,$A$107,AJ$8:AJ$85)</f>
        <v>0</v>
      </c>
      <c r="AK107" s="153" t="n">
        <f aca="false">SUMIF($A$8:$BT$85,$A$107,AK$8:AK$85)</f>
        <v>0</v>
      </c>
      <c r="AL107" s="153" t="n">
        <f aca="false">SUMIF($A$8:$BT$85,$A$107,AL$8:AL$85)</f>
        <v>0</v>
      </c>
      <c r="AM107" s="153" t="n">
        <f aca="false">SUMIF($A$8:$BT$85,$A$107,AM$8:AM$85)</f>
        <v>0</v>
      </c>
      <c r="AN107" s="153" t="n">
        <f aca="false">SUMIF($A$8:$BT$85,$A$107,AN$8:AN$85)</f>
        <v>0</v>
      </c>
      <c r="AO107" s="153" t="n">
        <f aca="false">SUMIF($A$8:$BT$85,$A$107,AO$8:AO$85)</f>
        <v>0</v>
      </c>
      <c r="AP107" s="193" t="n">
        <f aca="false">SUMIF($A$8:$BT$85,$A$107,AP$8:AP$85)</f>
        <v>0</v>
      </c>
      <c r="AQ107" s="219" t="n">
        <f aca="false">SUMIF($A$8:$BT$85,$A$107,AQ$8:AQ$85)</f>
        <v>0</v>
      </c>
      <c r="AR107" s="219" t="n">
        <f aca="false">SUMIF($A$8:$BT$85,$A$107,AR$8:AR$85)</f>
        <v>0</v>
      </c>
      <c r="AS107" s="219" t="n">
        <f aca="false">SUMIF($A$8:$BT$85,$A$107,AS$8:AS$85)</f>
        <v>0</v>
      </c>
      <c r="AT107" s="156" t="n">
        <f aca="false">SUMIF($A$8:$BT$85,$A$107,AT$8:AT$85)</f>
        <v>0</v>
      </c>
      <c r="AU107" s="160" t="n">
        <f aca="false">SUMIF($A$8:$BT$85,$A$107,AU$8:AU$85)</f>
        <v>0</v>
      </c>
      <c r="AV107" s="219"/>
      <c r="AW107" s="219"/>
      <c r="AX107" s="192" t="n">
        <f aca="false">SUMIF($A$8:$BT$85,$A$107,AX$8:AX$85)</f>
        <v>0</v>
      </c>
      <c r="AY107" s="219" t="n">
        <f aca="false">SUMIF($A$8:$BT$85,$A$107,AY$8:AY$85)</f>
        <v>0</v>
      </c>
      <c r="AZ107" s="219" t="n">
        <f aca="false">SUMIF($A$8:$BT$85,$A$107,AZ$8:AZ$85)</f>
        <v>0</v>
      </c>
      <c r="BA107" s="219" t="n">
        <f aca="false">SUMIF($A$8:$BT$85,$A$107,BA$8:BA$85)</f>
        <v>0</v>
      </c>
      <c r="BB107" s="219" t="n">
        <f aca="false">SUMIF($A$8:$BT$85,$A$107,BB$8:BB$85)</f>
        <v>0</v>
      </c>
      <c r="BC107" s="219" t="n">
        <f aca="false">SUMIF($A$8:$BT$85,$A$107,BC$8:BC$85)</f>
        <v>0</v>
      </c>
      <c r="BD107" s="219" t="n">
        <f aca="false">SUMIF($A$8:$BT$85,$A$107,BD$8:BD$85)</f>
        <v>0</v>
      </c>
      <c r="BE107" s="219" t="n">
        <f aca="false">SUMIF($A$8:$BT$85,$A$107,BE$8:BE$85)</f>
        <v>0</v>
      </c>
      <c r="BF107" s="219" t="n">
        <f aca="false">SUMIF($A$8:$BT$85,$A$107,BF$8:BF$85)</f>
        <v>0</v>
      </c>
      <c r="BG107" s="219" t="n">
        <f aca="false">SUMIF($A$8:$BT$85,$A$107,BG$8:BG$85)</f>
        <v>0</v>
      </c>
      <c r="BH107" s="219" t="n">
        <f aca="false">SUMIF($A$8:$BT$85,$A$107,BH$8:BH$85)</f>
        <v>0</v>
      </c>
      <c r="BI107" s="219" t="n">
        <f aca="false">SUMIF($A$8:$BT$85,$A$107,BI$8:BI$85)</f>
        <v>0</v>
      </c>
      <c r="BJ107" s="219" t="n">
        <f aca="false">SUMIF($A$8:$BT$85,$A$107,BJ$8:BJ$85)</f>
        <v>0</v>
      </c>
      <c r="BK107" s="193" t="n">
        <f aca="false">SUMIF($A$8:$BT$85,$A$107,BK$8:BK$85)</f>
        <v>0</v>
      </c>
      <c r="BL107" s="219" t="n">
        <f aca="false">SUMIF($A$8:$BT$85,$A$107,BL$8:BL$85)</f>
        <v>0</v>
      </c>
      <c r="BM107" s="219" t="n">
        <f aca="false">SUMIF($A$8:$BT$85,$A$107,BM$8:BM$85)</f>
        <v>0</v>
      </c>
      <c r="BN107" s="219" t="n">
        <f aca="false">SUMIF($A$8:$BT$85,$A$107,BN$8:BN$85)</f>
        <v>0</v>
      </c>
      <c r="BO107" s="219" t="n">
        <f aca="false">SUMIF($A$8:$BT$85,$A$107,BO$8:BO$85)</f>
        <v>0</v>
      </c>
      <c r="BP107" s="198" t="n">
        <f aca="false">SUMIF($A$8:$BT$105,$A$107,BP$8:BP$105)</f>
        <v>0</v>
      </c>
      <c r="BQ107" s="157" t="n">
        <f aca="false">SUMIF($A$8:$BT$85,$A$107,BQ$8:BQ$85)</f>
        <v>0</v>
      </c>
      <c r="BR107" s="219"/>
      <c r="BS107" s="158" t="n">
        <v>0.022</v>
      </c>
      <c r="BT107" s="192" t="n">
        <f aca="false">SUMIF($A$8:$BT$85,$A$107,BT$8:BT$85)</f>
        <v>0</v>
      </c>
      <c r="BU107" s="153" t="n">
        <f aca="false">SUMIF($A$8:$BT$105,$A$107,BU$8:BU$105)</f>
        <v>0</v>
      </c>
      <c r="BV107" s="153" t="n">
        <f aca="false">SUMIF($A$8:$BT$105,$A$107,BV$8:BV$105)</f>
        <v>0</v>
      </c>
      <c r="BW107" s="153" t="n">
        <f aca="false">SUMIF($A$8:$BT$105,$A$107,BW$8:BW$105)</f>
        <v>0</v>
      </c>
      <c r="BX107" s="153" t="n">
        <f aca="false">SUMIF($A$8:$BT$105,$A$107,BX$8:BX$105)</f>
        <v>0</v>
      </c>
      <c r="BY107" s="153" t="n">
        <f aca="false">SUMIF($A$8:$BT$105,$A$107,BY$8:BY$105)</f>
        <v>0</v>
      </c>
      <c r="BZ107" s="153" t="n">
        <f aca="false">SUMIF($A$8:$BT$105,$A$107,BZ$8:BZ$105)</f>
        <v>0</v>
      </c>
      <c r="CA107" s="153" t="n">
        <f aca="false">SUMIF($A$8:$BT$105,$A$107,CA$8:CA$105)</f>
        <v>0</v>
      </c>
      <c r="CB107" s="153" t="n">
        <f aca="false">SUMIF($A$8:$BT$105,$A$107,CB$8:CB$105)</f>
        <v>0</v>
      </c>
      <c r="CC107" s="153" t="n">
        <f aca="false">SUMIF($A$8:$BT$105,$A$107,CC$8:CC$105)</f>
        <v>0</v>
      </c>
      <c r="CD107" s="153" t="n">
        <f aca="false">SUMIF($A$8:$BT$105,$A$107,CD$8:CD$105)</f>
        <v>0</v>
      </c>
      <c r="CE107" s="153" t="n">
        <f aca="false">SUMIF($A$8:$BT$105,$A$107,CE$8:CE$105)</f>
        <v>0</v>
      </c>
      <c r="CF107" s="153" t="n">
        <f aca="false">SUMIF($A$8:$BT$105,$A$107,CF$8:CF$105)</f>
        <v>0</v>
      </c>
      <c r="CG107" s="193" t="n">
        <f aca="false">SUMIF($A$8:$BT$105,$A$107,CG$8:CG$105)</f>
        <v>0</v>
      </c>
      <c r="CH107" s="219" t="n">
        <f aca="false">SUMIF($A$8:$BT$85,$A$107,CH$8:CH$85)</f>
        <v>0</v>
      </c>
      <c r="CI107" s="219" t="n">
        <f aca="false">SUMIF($A$8:$BT$105,$A$107,CI$8:CI$105)</f>
        <v>0</v>
      </c>
      <c r="CJ107" s="219" t="n">
        <f aca="false">SUMIF($A$8:$BT$105,$A$107,CJ$8:CJ$105)</f>
        <v>0</v>
      </c>
      <c r="CK107" s="156" t="n">
        <f aca="false">SUMIF($A$8:$BT$105,$A$107,CK$8:CK$105)</f>
        <v>0</v>
      </c>
      <c r="CL107" s="160" t="n">
        <f aca="false">SUMIF($A$8:$BT$105,$A$107,CL$8:CL$105)</f>
        <v>0</v>
      </c>
      <c r="CM107" s="219"/>
      <c r="CN107" s="219"/>
      <c r="CO107" s="192" t="n">
        <f aca="false">SUMIF($A$8:$BT$105,$A$107,CO$8:CO$105)</f>
        <v>0</v>
      </c>
      <c r="CP107" s="153" t="n">
        <f aca="false">SUMIF($A$8:$BT$105,$A$107,CP$8:CP$105)</f>
        <v>0</v>
      </c>
      <c r="CQ107" s="153" t="n">
        <f aca="false">SUMIF($A$8:$BT$105,$A$107,CQ$8:CQ$105)</f>
        <v>0</v>
      </c>
      <c r="CR107" s="153" t="n">
        <f aca="false">SUMIF($A$8:$BT$105,$A$107,CR$8:CR$105)</f>
        <v>0</v>
      </c>
      <c r="CS107" s="153" t="n">
        <f aca="false">SUMIF($A$8:$BT$105,$A$107,CS$8:CS$105)</f>
        <v>0</v>
      </c>
      <c r="CT107" s="153" t="n">
        <f aca="false">SUMIF($A$8:$BT$105,$A$107,CT$8:CT$105)</f>
        <v>0</v>
      </c>
      <c r="CU107" s="153" t="n">
        <f aca="false">SUMIF($A$8:$BT$105,$A$107,CU$8:CU$105)</f>
        <v>0</v>
      </c>
      <c r="CV107" s="153" t="n">
        <f aca="false">SUMIF($A$8:$BT$105,$A$107,CV$8:CV$105)</f>
        <v>0</v>
      </c>
      <c r="CW107" s="153" t="n">
        <f aca="false">SUMIF($A$8:$BT$105,$A$107,CW$8:CW$105)</f>
        <v>0</v>
      </c>
      <c r="CX107" s="153" t="n">
        <f aca="false">SUMIF($A$8:$BT$105,$A$107,CX$8:CX$105)</f>
        <v>0</v>
      </c>
      <c r="CY107" s="153" t="n">
        <f aca="false">SUMIF($A$8:$BT$105,$A$107,CY$8:CY$105)</f>
        <v>0</v>
      </c>
      <c r="CZ107" s="153" t="n">
        <f aca="false">SUMIF($A$8:$BT$105,$A$107,CZ$8:CZ$105)</f>
        <v>0</v>
      </c>
      <c r="DA107" s="153" t="n">
        <f aca="false">SUMIF($A$8:$BT$105,$A$107,DA$8:DA$105)</f>
        <v>0</v>
      </c>
      <c r="DB107" s="193" t="n">
        <f aca="false">SUMIF($A$8:$BT$105,$A$107,DB$8:DB$105)</f>
        <v>0</v>
      </c>
      <c r="DC107" s="219" t="n">
        <f aca="false">SUMIF($A$8:$BT$85,$A$107,DC$8:DC$85)</f>
        <v>0</v>
      </c>
      <c r="DD107" s="219" t="n">
        <f aca="false">SUMIF($A$8:$BT$105,$A$107,DD$8:DD$105)</f>
        <v>0</v>
      </c>
      <c r="DE107" s="219" t="n">
        <f aca="false">SUMIF($A$8:$BT$105,$A$107,DE$8:DE$105)</f>
        <v>0</v>
      </c>
      <c r="DF107" s="156" t="n">
        <f aca="false">SUMIF($A$8:$BT$105,$A$107,DF$8:DF$105)</f>
        <v>0</v>
      </c>
      <c r="DG107" s="160" t="n">
        <f aca="false">SUMIF($A$8:$BT$105,$A$107,DG$8:DG$105)</f>
        <v>0</v>
      </c>
      <c r="DH107" s="219"/>
      <c r="DI107" s="219"/>
      <c r="DJ107" s="192" t="n">
        <f aca="false">SUMIF($A$8:$BT$105,$A$107,DJ$8:DJ$105)</f>
        <v>0</v>
      </c>
      <c r="DK107" s="153" t="n">
        <f aca="false">SUMIF($A$8:$BT$105,$A$107,DK$8:DK$105)</f>
        <v>0</v>
      </c>
      <c r="DL107" s="153" t="n">
        <f aca="false">SUMIF($A$8:$BT$105,$A$107,DL$8:DL$105)</f>
        <v>0</v>
      </c>
      <c r="DM107" s="153" t="n">
        <f aca="false">SUMIF($A$8:$BT$105,$A$107,DM$8:DM$105)</f>
        <v>0</v>
      </c>
      <c r="DN107" s="153" t="n">
        <f aca="false">SUMIF($A$8:$BT$105,$A$107,DN$8:DN$105)</f>
        <v>0</v>
      </c>
      <c r="DO107" s="153" t="n">
        <f aca="false">SUMIF($A$8:$BT$105,$A$107,DO$8:DO$105)</f>
        <v>0</v>
      </c>
      <c r="DP107" s="153" t="n">
        <f aca="false">SUMIF($A$8:$BT$105,$A$107,DP$8:DP$105)</f>
        <v>0</v>
      </c>
      <c r="DQ107" s="153" t="n">
        <f aca="false">SUMIF($A$8:$BT$105,$A$107,DQ$8:DQ$105)</f>
        <v>0</v>
      </c>
      <c r="DR107" s="153" t="n">
        <f aca="false">SUMIF($A$8:$BT$105,$A$107,DR$8:DR$105)</f>
        <v>0</v>
      </c>
      <c r="DS107" s="153" t="n">
        <f aca="false">SUMIF($A$8:$BT$105,$A$107,DS$8:DS$105)</f>
        <v>0</v>
      </c>
      <c r="DT107" s="153" t="n">
        <f aca="false">SUMIF($A$8:$BT$105,$A$107,DT$8:DT$105)</f>
        <v>0</v>
      </c>
      <c r="DU107" s="153" t="n">
        <f aca="false">SUMIF($A$8:$BT$105,$A$107,DU$8:DU$105)</f>
        <v>0</v>
      </c>
      <c r="DV107" s="153" t="n">
        <f aca="false">SUMIF($A$8:$BT$105,$A$107,DV$8:DV$105)</f>
        <v>0</v>
      </c>
      <c r="DW107" s="193" t="n">
        <f aca="false">SUMIF($A$8:$BT$105,$A$107,DW$8:DW$105)</f>
        <v>0</v>
      </c>
      <c r="DX107" s="219" t="n">
        <f aca="false">SUMIF($A$8:$BT$85,$A$107,DX$8:DX$85)</f>
        <v>0</v>
      </c>
      <c r="DY107" s="219" t="n">
        <f aca="false">SUMIF($A$8:$BT$105,$A$107,DY$8:DY$105)</f>
        <v>0</v>
      </c>
      <c r="DZ107" s="219" t="n">
        <f aca="false">SUMIF($A$8:$BT$105,$A$107,DZ$8:DZ$105)</f>
        <v>0</v>
      </c>
      <c r="EA107" s="156" t="n">
        <f aca="false">SUMIF($A$8:$BT$105,$A$107,EA$8:EA$105)</f>
        <v>0</v>
      </c>
      <c r="EB107" s="160" t="n">
        <f aca="false">SUMIF($A$8:$BT$105,$A$107,EB$8:EB$105)</f>
        <v>0</v>
      </c>
      <c r="EC107" s="219"/>
      <c r="ED107" s="219"/>
      <c r="EE107" s="192" t="n">
        <f aca="false">SUMIF($A$8:$BT$105,$A$107,EE$8:EE$105)</f>
        <v>0</v>
      </c>
      <c r="EF107" s="153" t="n">
        <f aca="false">SUMIF($A$8:$BT$105,$A$107,EF$8:EF$105)</f>
        <v>0</v>
      </c>
      <c r="EG107" s="153" t="n">
        <f aca="false">SUMIF($A$8:$BT$105,$A$107,EG$8:EG$105)</f>
        <v>0</v>
      </c>
      <c r="EH107" s="153" t="n">
        <f aca="false">SUMIF($A$8:$BT$105,$A$107,EH$8:EH$105)</f>
        <v>0</v>
      </c>
      <c r="EI107" s="153" t="n">
        <f aca="false">SUMIF($A$8:$BT$105,$A$107,EI$8:EI$105)</f>
        <v>0</v>
      </c>
      <c r="EJ107" s="153" t="n">
        <f aca="false">SUMIF($A$8:$BT$105,$A$107,EJ$8:EJ$105)</f>
        <v>0</v>
      </c>
      <c r="EK107" s="153" t="n">
        <f aca="false">SUMIF($A$8:$BT$105,$A$107,EK$8:EK$105)</f>
        <v>0</v>
      </c>
      <c r="EL107" s="153" t="n">
        <f aca="false">SUMIF($A$8:$BT$105,$A$107,EL$8:EL$105)</f>
        <v>0</v>
      </c>
      <c r="EM107" s="153" t="n">
        <f aca="false">SUMIF($A$8:$BT$105,$A$107,EM$8:EM$105)</f>
        <v>0</v>
      </c>
      <c r="EN107" s="153" t="n">
        <f aca="false">SUMIF($A$8:$BT$105,$A$107,EN$8:EN$105)</f>
        <v>0</v>
      </c>
      <c r="EO107" s="153" t="n">
        <f aca="false">SUMIF($A$8:$BT$105,$A$107,EO$8:EO$105)</f>
        <v>0</v>
      </c>
      <c r="EP107" s="153" t="n">
        <f aca="false">SUMIF($A$8:$BT$105,$A$107,EP$8:EP$105)</f>
        <v>0</v>
      </c>
      <c r="EQ107" s="153" t="n">
        <f aca="false">SUMIF($A$8:$BT$105,$A$107,EQ$8:EQ$105)</f>
        <v>0</v>
      </c>
      <c r="ER107" s="193" t="n">
        <f aca="false">SUMIF($A$8:$BT$105,$A$107,ER$8:ER$105)</f>
        <v>0</v>
      </c>
      <c r="ES107" s="219" t="n">
        <f aca="false">SUMIF($A$8:$BT$85,$A$107,ES$8:ES$85)</f>
        <v>0</v>
      </c>
      <c r="ET107" s="219" t="n">
        <f aca="false">SUMIF($A$8:$BT$105,$A$107,ET$8:ET$105)</f>
        <v>0</v>
      </c>
      <c r="EU107" s="219" t="n">
        <f aca="false">SUMIF($A$8:$BT$105,$A$107,EU$8:EU$105)</f>
        <v>0</v>
      </c>
      <c r="EV107" s="156" t="n">
        <f aca="false">SUMIF($A$8:$BT$105,$A$107,EV$8:EV$105)</f>
        <v>0</v>
      </c>
      <c r="EW107" s="160" t="n">
        <f aca="false">SUMIF($A$8:$BT$105,$A$107,EW$8:EW$105)</f>
        <v>0</v>
      </c>
      <c r="EX107" s="219"/>
      <c r="EY107" s="219"/>
      <c r="EZ107" s="192" t="n">
        <f aca="false">SUMIF($A$8:$BT$105,$A$107,EZ$8:EZ$105)</f>
        <v>0</v>
      </c>
      <c r="FA107" s="153" t="n">
        <f aca="false">SUMIF($A$8:$BT$105,$A$107,FA$8:FA$105)</f>
        <v>0</v>
      </c>
      <c r="FB107" s="153" t="n">
        <f aca="false">SUMIF($A$8:$BT$105,$A$107,FB$8:FB$105)</f>
        <v>0</v>
      </c>
      <c r="FC107" s="153" t="n">
        <f aca="false">SUMIF($A$8:$BT$105,$A$107,FC$8:FC$105)</f>
        <v>0</v>
      </c>
      <c r="FD107" s="153" t="n">
        <f aca="false">SUMIF($A$8:$BT$105,$A$107,FD$8:FD$105)</f>
        <v>0</v>
      </c>
      <c r="FE107" s="153" t="n">
        <f aca="false">SUMIF($A$8:$BT$105,$A$107,FE$8:FE$105)</f>
        <v>0</v>
      </c>
      <c r="FF107" s="153" t="n">
        <f aca="false">SUMIF($A$8:$BT$105,$A$107,FF$8:FF$105)</f>
        <v>0</v>
      </c>
      <c r="FG107" s="153" t="n">
        <f aca="false">SUMIF($A$8:$BT$105,$A$107,FG$8:FG$105)</f>
        <v>0</v>
      </c>
      <c r="FH107" s="153" t="n">
        <f aca="false">SUMIF($A$8:$BT$105,$A$107,FH$8:FH$105)</f>
        <v>0</v>
      </c>
      <c r="FI107" s="153" t="n">
        <f aca="false">SUMIF($A$8:$BT$105,$A$107,FI$8:FI$105)</f>
        <v>0</v>
      </c>
      <c r="FJ107" s="153" t="n">
        <f aca="false">SUMIF($A$8:$BT$105,$A$107,FJ$8:FJ$105)</f>
        <v>0</v>
      </c>
      <c r="FK107" s="153" t="n">
        <f aca="false">SUMIF($A$8:$BT$105,$A$107,FK$8:FK$105)</f>
        <v>0</v>
      </c>
      <c r="FL107" s="153" t="n">
        <f aca="false">SUMIF($A$8:$BT$105,$A$107,FL$8:FL$105)</f>
        <v>0</v>
      </c>
      <c r="FM107" s="193" t="n">
        <f aca="false">SUMIF($A$8:$BT$105,$A$107,FM$8:FM$105)</f>
        <v>0</v>
      </c>
      <c r="FN107" s="219" t="n">
        <f aca="false">SUMIF($A$8:$BT$85,$A$107,FN$8:FN$85)</f>
        <v>0</v>
      </c>
      <c r="FO107" s="219" t="n">
        <f aca="false">SUMIF($A$8:$BT$105,$A$107,FO$8:FO$105)</f>
        <v>0</v>
      </c>
      <c r="FP107" s="219" t="n">
        <f aca="false">SUMIF($A$8:$BT$105,$A$107,FP$8:FP$105)</f>
        <v>0</v>
      </c>
      <c r="FQ107" s="156" t="n">
        <f aca="false">SUMIF($A$8:$BT$105,$A$107,FQ$8:FQ$105)</f>
        <v>0</v>
      </c>
      <c r="FR107" s="160" t="n">
        <f aca="false">SUMIF($A$8:$BT$105,$A$107,FR$8:FR$105)</f>
        <v>0</v>
      </c>
      <c r="FS107" s="219"/>
      <c r="FT107" s="219"/>
      <c r="FU107" s="192" t="n">
        <f aca="false">SUMIF($A$8:$BT$105,$A$107,FU$8:FU$105)</f>
        <v>0</v>
      </c>
      <c r="FV107" s="153" t="n">
        <f aca="false">SUMIF($A$8:$BT$105,$A$107,FV$8:FV$105)</f>
        <v>0</v>
      </c>
      <c r="FW107" s="153" t="n">
        <f aca="false">SUMIF($A$8:$BT$105,$A$107,FW$8:FW$105)</f>
        <v>0</v>
      </c>
      <c r="FX107" s="153" t="n">
        <f aca="false">SUMIF($A$8:$BT$105,$A$107,FX$8:FX$105)</f>
        <v>0</v>
      </c>
      <c r="FY107" s="153" t="n">
        <f aca="false">SUMIF($A$8:$BT$105,$A$107,FY$8:FY$105)</f>
        <v>0</v>
      </c>
      <c r="FZ107" s="153" t="n">
        <f aca="false">SUMIF($A$8:$BT$105,$A$107,FZ$8:FZ$105)</f>
        <v>0</v>
      </c>
      <c r="GA107" s="153" t="n">
        <f aca="false">SUMIF($A$8:$BT$105,$A$107,GA$8:GA$105)</f>
        <v>0</v>
      </c>
      <c r="GB107" s="153" t="n">
        <f aca="false">SUMIF($A$8:$BT$105,$A$107,GB$8:GB$105)</f>
        <v>0</v>
      </c>
      <c r="GC107" s="153" t="n">
        <f aca="false">SUMIF($A$8:$BT$105,$A$107,GC$8:GC$105)</f>
        <v>0</v>
      </c>
      <c r="GD107" s="153" t="n">
        <f aca="false">SUMIF($A$8:$BT$105,$A$107,GD$8:GD$105)</f>
        <v>0</v>
      </c>
      <c r="GE107" s="153" t="n">
        <f aca="false">SUMIF($A$8:$BT$105,$A$107,GE$8:GE$105)</f>
        <v>0</v>
      </c>
      <c r="GF107" s="153" t="n">
        <f aca="false">SUMIF($A$8:$BT$105,$A$107,GF$8:GF$105)</f>
        <v>0</v>
      </c>
      <c r="GG107" s="153" t="n">
        <f aca="false">SUMIF($A$8:$BT$105,$A$107,GG$8:GG$105)</f>
        <v>0</v>
      </c>
      <c r="GH107" s="193" t="n">
        <f aca="false">SUMIF($A$8:$BT$105,$A$107,GH$8:GH$105)</f>
        <v>0</v>
      </c>
      <c r="GI107" s="219" t="n">
        <f aca="false">SUMIF($A$8:$BT$85,$A$107,GI$8:GI$85)</f>
        <v>0</v>
      </c>
      <c r="GJ107" s="219" t="n">
        <f aca="false">SUMIF($A$8:$BT$105,$A$107,GJ$8:GJ$105)</f>
        <v>0</v>
      </c>
      <c r="GK107" s="219" t="n">
        <f aca="false">SUMIF($A$8:$BT$105,$A$107,GK$8:GK$105)</f>
        <v>0</v>
      </c>
      <c r="GL107" s="156" t="n">
        <f aca="false">SUMIF($A$8:$BT$105,$A$107,GL$8:GL$105)</f>
        <v>0</v>
      </c>
      <c r="GM107" s="160" t="n">
        <f aca="false">SUMIF($A$8:$BT$105,$A$107,GM$8:GM$105)</f>
        <v>0</v>
      </c>
      <c r="GN107" s="219"/>
      <c r="GO107" s="219"/>
      <c r="GP107" s="192" t="n">
        <f aca="false">SUMIF($A$8:$BT$105,$A$107,GP$8:GP$105)</f>
        <v>0</v>
      </c>
      <c r="GQ107" s="153" t="n">
        <f aca="false">SUMIF($A$8:$BT$105,$A$107,GQ$8:GQ$105)</f>
        <v>0</v>
      </c>
      <c r="GR107" s="153" t="n">
        <f aca="false">SUMIF($A$8:$BT$105,$A$107,GR$8:GR$105)</f>
        <v>0</v>
      </c>
      <c r="GS107" s="153" t="n">
        <f aca="false">SUMIF($A$8:$BT$105,$A$107,GS$8:GS$105)</f>
        <v>0</v>
      </c>
      <c r="GT107" s="153" t="n">
        <f aca="false">SUMIF($A$8:$BT$105,$A$107,GT$8:GT$105)</f>
        <v>0</v>
      </c>
      <c r="GU107" s="153" t="n">
        <f aca="false">SUMIF($A$8:$BT$105,$A$107,GU$8:GU$105)</f>
        <v>0</v>
      </c>
      <c r="GV107" s="153" t="n">
        <f aca="false">SUMIF($A$8:$BT$105,$A$107,GV$8:GV$105)</f>
        <v>0</v>
      </c>
      <c r="GW107" s="153" t="n">
        <f aca="false">SUMIF($A$8:$BT$105,$A$107,GW$8:GW$105)</f>
        <v>0</v>
      </c>
      <c r="GX107" s="153" t="n">
        <f aca="false">SUMIF($A$8:$BT$105,$A$107,GX$8:GX$105)</f>
        <v>0</v>
      </c>
      <c r="GY107" s="153" t="n">
        <f aca="false">SUMIF($A$8:$BT$105,$A$107,GY$8:GY$105)</f>
        <v>0</v>
      </c>
      <c r="GZ107" s="153" t="n">
        <f aca="false">SUMIF($A$8:$BT$105,$A$107,GZ$8:GZ$105)</f>
        <v>0</v>
      </c>
      <c r="HA107" s="153" t="n">
        <f aca="false">SUMIF($A$8:$BT$105,$A$107,HA$8:HA$105)</f>
        <v>0</v>
      </c>
      <c r="HB107" s="153" t="n">
        <f aca="false">SUMIF($A$8:$BT$105,$A$107,HB$8:HB$105)</f>
        <v>0</v>
      </c>
      <c r="HC107" s="193" t="n">
        <f aca="false">SUMIF($A$8:$BT$105,$A$107,HC$8:HC$105)</f>
        <v>0</v>
      </c>
      <c r="HD107" s="219" t="n">
        <f aca="false">SUMIF($A$8:$BT$85,$A$107,HD$8:HD$85)</f>
        <v>0</v>
      </c>
      <c r="HE107" s="219" t="n">
        <f aca="false">SUMIF($A$8:$BT$105,$A$107,HE$8:HE$105)</f>
        <v>0</v>
      </c>
      <c r="HF107" s="219" t="n">
        <f aca="false">SUMIF($A$8:$BT$105,$A$107,HF$8:HF$105)</f>
        <v>0</v>
      </c>
      <c r="HG107" s="156" t="n">
        <f aca="false">SUMIF($A$8:$BT$105,$A$107,HG$8:HG$105)</f>
        <v>0</v>
      </c>
      <c r="HH107" s="160" t="n">
        <f aca="false">SUMIF($A$8:$BT$105,$A$107,HH$8:HH$105)</f>
        <v>0</v>
      </c>
    </row>
    <row r="108" customFormat="false" ht="16.45" hidden="false" customHeight="true" outlineLevel="0" collapsed="false">
      <c r="A108" s="148" t="s">
        <v>281</v>
      </c>
      <c r="B108" s="219" t="n">
        <f aca="false">SUMIF($A$8:$BT$97,$A$108,B$8:B$97)</f>
        <v>0</v>
      </c>
      <c r="C108" s="219" t="n">
        <f aca="false">SUMIF($A$8:$BT$85,$A$108,C$8:C$85)</f>
        <v>0</v>
      </c>
      <c r="D108" s="190"/>
      <c r="E108" s="190"/>
      <c r="F108" s="190"/>
      <c r="G108" s="220"/>
      <c r="H108" s="185"/>
      <c r="I108" s="189"/>
      <c r="J108" s="219" t="n">
        <f aca="false">SUMIF($A$8:$BT$85,$A$108,J$8:J$85)</f>
        <v>0</v>
      </c>
      <c r="K108" s="219" t="n">
        <f aca="false">SUMIF($A$8:$BT$85,$A$108,K$8:K$85)</f>
        <v>0</v>
      </c>
      <c r="L108" s="219" t="n">
        <f aca="false">SUMIF($A$8:$BT$85,$A$108,L$8:L$85)</f>
        <v>0</v>
      </c>
      <c r="M108" s="219" t="n">
        <f aca="false">SUMIF($A$8:$BT$85,$A$108,M$8:M$85)</f>
        <v>0</v>
      </c>
      <c r="N108" s="219" t="n">
        <f aca="false">SUMIF($A$8:$BT$85,$A$108,N$8:N$85)</f>
        <v>0</v>
      </c>
      <c r="O108" s="219" t="n">
        <f aca="false">SUMIF($A$8:$BT$85,$A$108,O$8:O$85)</f>
        <v>0</v>
      </c>
      <c r="P108" s="219" t="n">
        <f aca="false">SUMIF($A$8:$BT$85,$A$108,P$8:P$85)</f>
        <v>0</v>
      </c>
      <c r="Q108" s="219" t="n">
        <f aca="false">SUMIF($A$8:$BT$85,$A$108,Q$8:Q$85)</f>
        <v>0</v>
      </c>
      <c r="R108" s="219" t="n">
        <f aca="false">SUMIF($A$8:$BT$85,$A$108,R$8:R$85)</f>
        <v>0</v>
      </c>
      <c r="S108" s="219" t="n">
        <f aca="false">SUMIF($A$8:$BT$85,$A$108,S$8:S$85)</f>
        <v>0</v>
      </c>
      <c r="T108" s="219" t="n">
        <f aca="false">SUMIF($A$8:$BT$85,$A$108,T$8:T$85)</f>
        <v>0</v>
      </c>
      <c r="U108" s="154" t="n">
        <f aca="false">SUMIF($A$8:$BT$85,$A$108,U$8:U$85)</f>
        <v>0</v>
      </c>
      <c r="V108" s="219" t="n">
        <f aca="false">SUMIF($A$8:$BT$85,$A$108,V$8:V$85)</f>
        <v>0</v>
      </c>
      <c r="W108" s="155" t="n">
        <f aca="false">B108*11/12</f>
        <v>0</v>
      </c>
      <c r="X108" s="219" t="n">
        <f aca="false">SUMIF($A$8:$BT$85,$A$108,X$8:X$85)</f>
        <v>0</v>
      </c>
      <c r="Y108" s="198" t="n">
        <f aca="false">SUMIF($A$8:$BT$85,$A$108,Y$8:Y$85)</f>
        <v>0</v>
      </c>
      <c r="Z108" s="157" t="n">
        <f aca="false">SUMIF($A$8:$BT$85,$A$108,Z$8:Z$85)</f>
        <v>0</v>
      </c>
      <c r="AA108" s="219"/>
      <c r="AB108" s="219"/>
      <c r="AC108" s="192" t="n">
        <f aca="false">SUMIF($A$8:$BT$85,$A$108,AC$8:AC$85)</f>
        <v>0</v>
      </c>
      <c r="AD108" s="153" t="n">
        <f aca="false">SUMIF($A$8:$BT$85,$A$108,AD$8:AD$85)</f>
        <v>0</v>
      </c>
      <c r="AE108" s="153" t="n">
        <f aca="false">SUMIF($A$8:$BT$85,$A$108,AE$8:AE$85)</f>
        <v>0</v>
      </c>
      <c r="AF108" s="153" t="n">
        <f aca="false">SUMIF($A$8:$BT$85,$A$108,AF$8:AF$85)</f>
        <v>0</v>
      </c>
      <c r="AG108" s="153" t="n">
        <f aca="false">SUMIF($A$8:$BT$85,$A$108,AG$8:AG$85)</f>
        <v>0</v>
      </c>
      <c r="AH108" s="153" t="n">
        <f aca="false">SUMIF($A$8:$BT$85,$A$108,AH$8:AH$85)</f>
        <v>0</v>
      </c>
      <c r="AI108" s="153" t="n">
        <f aca="false">SUMIF($A$8:$BT$85,$A$108,AI$8:AI$85)</f>
        <v>0</v>
      </c>
      <c r="AJ108" s="203" t="n">
        <f aca="false">SUMIF($A$8:$BT$85,$A$108,AJ$8:AJ$85)</f>
        <v>0</v>
      </c>
      <c r="AK108" s="153" t="n">
        <f aca="false">SUMIF($A$8:$BT$85,$A$108,AK$8:AK$85)</f>
        <v>0</v>
      </c>
      <c r="AL108" s="153" t="n">
        <f aca="false">SUMIF($A$8:$BT$85,$A$108,AL$8:AL$85)</f>
        <v>0</v>
      </c>
      <c r="AM108" s="153" t="n">
        <f aca="false">SUMIF($A$8:$BT$85,$A$108,AM$8:AM$85)</f>
        <v>0</v>
      </c>
      <c r="AN108" s="153" t="n">
        <f aca="false">SUMIF($A$8:$BT$85,$A$108,AN$8:AN$85)</f>
        <v>0</v>
      </c>
      <c r="AO108" s="153" t="n">
        <f aca="false">SUMIF($A$8:$BT$85,$A$108,AO$8:AO$85)</f>
        <v>0</v>
      </c>
      <c r="AP108" s="193" t="n">
        <f aca="false">SUMIF($A$8:$BT$85,$A$108,AP$8:AP$85)</f>
        <v>0</v>
      </c>
      <c r="AQ108" s="219" t="n">
        <f aca="false">SUMIF($A$8:$BT$85,$A$108,AQ$8:AQ$85)</f>
        <v>0</v>
      </c>
      <c r="AR108" s="219" t="n">
        <f aca="false">SUMIF($A$8:$BT$85,$A$108,AR$8:AR$85)</f>
        <v>0</v>
      </c>
      <c r="AS108" s="219" t="n">
        <f aca="false">SUMIF($A$8:$BT$85,$A$108,AS$8:AS$85)</f>
        <v>0</v>
      </c>
      <c r="AT108" s="156" t="n">
        <f aca="false">SUMIF($A$8:$BT$85,$A$108,AT$8:AT$85)</f>
        <v>0</v>
      </c>
      <c r="AU108" s="160" t="n">
        <f aca="false">SUMIF($A$8:$BT$85,$A$108,AU$8:AU$85)</f>
        <v>0</v>
      </c>
      <c r="AV108" s="219"/>
      <c r="AW108" s="219"/>
      <c r="AX108" s="192" t="n">
        <f aca="false">SUMIF($A$8:$BT$85,$A$108,AX$8:AX$85)</f>
        <v>0</v>
      </c>
      <c r="AY108" s="219" t="n">
        <f aca="false">SUMIF($A$8:$BT$85,$A$108,AY$8:AY$85)</f>
        <v>0</v>
      </c>
      <c r="AZ108" s="219" t="n">
        <f aca="false">SUMIF($A$8:$BT$85,$A$108,AZ$8:AZ$85)</f>
        <v>0</v>
      </c>
      <c r="BA108" s="219" t="n">
        <f aca="false">SUMIF($A$8:$BT$85,$A$108,BA$8:BA$85)</f>
        <v>0</v>
      </c>
      <c r="BB108" s="219" t="n">
        <f aca="false">SUMIF($A$8:$BT$85,$A$108,BB$8:BB$85)</f>
        <v>0</v>
      </c>
      <c r="BC108" s="219" t="n">
        <f aca="false">SUMIF($A$8:$BT$85,$A$108,BC$8:BC$85)</f>
        <v>0</v>
      </c>
      <c r="BD108" s="219" t="n">
        <f aca="false">SUMIF($A$8:$BT$85,$A$108,BD$8:BD$85)</f>
        <v>0</v>
      </c>
      <c r="BE108" s="219" t="n">
        <f aca="false">SUMIF($A$8:$BT$85,$A$108,BE$8:BE$85)</f>
        <v>0</v>
      </c>
      <c r="BF108" s="219" t="n">
        <f aca="false">SUMIF($A$8:$BT$85,$A$108,BF$8:BF$85)</f>
        <v>0</v>
      </c>
      <c r="BG108" s="219" t="n">
        <f aca="false">SUMIF($A$8:$BT$85,$A$108,BG$8:BG$85)</f>
        <v>0</v>
      </c>
      <c r="BH108" s="219" t="n">
        <f aca="false">SUMIF($A$8:$BT$85,$A$108,BH$8:BH$85)</f>
        <v>0</v>
      </c>
      <c r="BI108" s="219" t="n">
        <f aca="false">SUMIF($A$8:$BT$85,$A$108,BI$8:BI$85)</f>
        <v>0</v>
      </c>
      <c r="BJ108" s="219" t="n">
        <f aca="false">SUMIF($A$8:$BT$85,$A$108,BJ$8:BJ$85)</f>
        <v>0</v>
      </c>
      <c r="BK108" s="193" t="n">
        <f aca="false">SUMIF($A$8:$BT$85,$A$108,BK$8:BK$85)</f>
        <v>0</v>
      </c>
      <c r="BL108" s="219" t="n">
        <f aca="false">SUMIF($A$8:$BT$85,$A$108,BL$8:BL$85)</f>
        <v>0</v>
      </c>
      <c r="BM108" s="219" t="n">
        <f aca="false">SUMIF($A$8:$BT$85,$A$108,BM$8:BM$85)</f>
        <v>0</v>
      </c>
      <c r="BN108" s="219" t="n">
        <f aca="false">SUMIF($A$8:$BT$85,$A$108,BN$8:BN$85)</f>
        <v>0</v>
      </c>
      <c r="BO108" s="219" t="n">
        <f aca="false">SUMIF($A$8:$BT$85,$A$108,BO$8:BO$85)</f>
        <v>0</v>
      </c>
      <c r="BP108" s="198" t="n">
        <f aca="false">SUMIF($A$8:$BT$105,$A$108,BP$8:BP$105)</f>
        <v>0</v>
      </c>
      <c r="BQ108" s="157" t="n">
        <f aca="false">SUMIF($A$8:$BT$85,$A$108,BQ$8:BQ$85)</f>
        <v>0</v>
      </c>
      <c r="BR108" s="219"/>
      <c r="BS108" s="158" t="n">
        <v>0.022</v>
      </c>
      <c r="BT108" s="192" t="n">
        <f aca="false">SUMIF($A$8:$BT$85,$A$108,BT$8:BT$85)</f>
        <v>0</v>
      </c>
      <c r="BU108" s="153" t="n">
        <f aca="false">SUMIF($A$8:$BT$105,$A$108,BU$8:BU$105)</f>
        <v>0</v>
      </c>
      <c r="BV108" s="153" t="n">
        <f aca="false">SUMIF($A$8:$BT$105,$A$108,BV$8:BV$105)</f>
        <v>0</v>
      </c>
      <c r="BW108" s="153" t="n">
        <f aca="false">SUMIF($A$8:$BT$105,$A$108,BW$8:BW$105)</f>
        <v>0</v>
      </c>
      <c r="BX108" s="153" t="n">
        <f aca="false">SUMIF($A$8:$BT$105,$A$108,BX$8:BX$105)</f>
        <v>0</v>
      </c>
      <c r="BY108" s="153" t="n">
        <f aca="false">SUMIF($A$8:$BT$105,$A$108,BY$8:BY$105)</f>
        <v>0</v>
      </c>
      <c r="BZ108" s="153" t="n">
        <f aca="false">SUMIF($A$8:$BT$105,$A$108,BZ$8:BZ$105)</f>
        <v>0</v>
      </c>
      <c r="CA108" s="153" t="n">
        <f aca="false">SUMIF($A$8:$BT$105,$A$108,CA$8:CA$105)</f>
        <v>0</v>
      </c>
      <c r="CB108" s="153" t="n">
        <f aca="false">SUMIF($A$8:$BT$105,$A$108,CB$8:CB$105)</f>
        <v>0</v>
      </c>
      <c r="CC108" s="153" t="n">
        <f aca="false">SUMIF($A$8:$BT$105,$A$108,CC$8:CC$105)</f>
        <v>0</v>
      </c>
      <c r="CD108" s="153" t="n">
        <f aca="false">SUMIF($A$8:$BT$105,$A$108,CD$8:CD$105)</f>
        <v>0</v>
      </c>
      <c r="CE108" s="153" t="n">
        <f aca="false">SUMIF($A$8:$BT$105,$A$108,CE$8:CE$105)</f>
        <v>0</v>
      </c>
      <c r="CF108" s="153" t="n">
        <f aca="false">SUMIF($A$8:$BT$105,$A$108,CF$8:CF$105)</f>
        <v>0</v>
      </c>
      <c r="CG108" s="193" t="n">
        <f aca="false">SUMIF($A$8:$BT$105,$A$108,CG$8:CG$105)</f>
        <v>0</v>
      </c>
      <c r="CH108" s="219" t="n">
        <f aca="false">SUMIF($A$8:$BT$85,$A$108,CH$8:CH$85)</f>
        <v>0</v>
      </c>
      <c r="CI108" s="219" t="n">
        <f aca="false">SUMIF($A$8:$BT$105,$A$108,CI$8:CI$105)</f>
        <v>0</v>
      </c>
      <c r="CJ108" s="219" t="n">
        <f aca="false">SUMIF($A$8:$BT$105,$A$108,CJ$8:CJ$105)</f>
        <v>0</v>
      </c>
      <c r="CK108" s="156" t="n">
        <f aca="false">SUMIF($A$8:$BT$105,$A$108,CK$8:CK$105)</f>
        <v>0</v>
      </c>
      <c r="CL108" s="160" t="n">
        <f aca="false">SUMIF($A$8:$BT$105,$A$108,CL$8:CL$105)</f>
        <v>0</v>
      </c>
      <c r="CM108" s="219"/>
      <c r="CN108" s="219"/>
      <c r="CO108" s="192" t="n">
        <f aca="false">SUMIF($A$8:$BT$105,$A$108,CO$8:CO$105)</f>
        <v>0</v>
      </c>
      <c r="CP108" s="153" t="n">
        <f aca="false">SUMIF($A$8:$BT$105,$A$108,CP$8:CP$105)</f>
        <v>0</v>
      </c>
      <c r="CQ108" s="153" t="n">
        <f aca="false">SUMIF($A$8:$BT$105,$A$108,CQ$8:CQ$105)</f>
        <v>0</v>
      </c>
      <c r="CR108" s="153" t="n">
        <f aca="false">SUMIF($A$8:$BT$105,$A$108,CR$8:CR$105)</f>
        <v>0</v>
      </c>
      <c r="CS108" s="153" t="n">
        <f aca="false">SUMIF($A$8:$BT$105,$A$108,CS$8:CS$105)</f>
        <v>0</v>
      </c>
      <c r="CT108" s="153" t="n">
        <f aca="false">SUMIF($A$8:$BT$105,$A$108,CT$8:CT$105)</f>
        <v>0</v>
      </c>
      <c r="CU108" s="153" t="n">
        <f aca="false">SUMIF($A$8:$BT$105,$A$108,CU$8:CU$105)</f>
        <v>0</v>
      </c>
      <c r="CV108" s="153" t="n">
        <f aca="false">SUMIF($A$8:$BT$105,$A$108,CV$8:CV$105)</f>
        <v>0</v>
      </c>
      <c r="CW108" s="153" t="n">
        <f aca="false">SUMIF($A$8:$BT$105,$A$108,CW$8:CW$105)</f>
        <v>0</v>
      </c>
      <c r="CX108" s="153" t="n">
        <f aca="false">SUMIF($A$8:$BT$105,$A$108,CX$8:CX$105)</f>
        <v>0</v>
      </c>
      <c r="CY108" s="153" t="n">
        <f aca="false">SUMIF($A$8:$BT$105,$A$108,CY$8:CY$105)</f>
        <v>0</v>
      </c>
      <c r="CZ108" s="153" t="n">
        <f aca="false">SUMIF($A$8:$BT$105,$A$108,CZ$8:CZ$105)</f>
        <v>0</v>
      </c>
      <c r="DA108" s="153" t="n">
        <f aca="false">SUMIF($A$8:$BT$105,$A$108,DA$8:DA$105)</f>
        <v>0</v>
      </c>
      <c r="DB108" s="193" t="n">
        <f aca="false">SUMIF($A$8:$BT$105,$A$108,DB$8:DB$105)</f>
        <v>0</v>
      </c>
      <c r="DC108" s="219" t="n">
        <f aca="false">SUMIF($A$8:$BT$85,$A$108,DC$8:DC$85)</f>
        <v>0</v>
      </c>
      <c r="DD108" s="219" t="n">
        <f aca="false">SUMIF($A$8:$BT$105,$A$108,DD$8:DD$105)</f>
        <v>0</v>
      </c>
      <c r="DE108" s="219" t="n">
        <f aca="false">SUMIF($A$8:$BT$105,$A$108,DE$8:DE$105)</f>
        <v>0</v>
      </c>
      <c r="DF108" s="156" t="n">
        <f aca="false">SUMIF($A$8:$BT$105,$A$108,DF$8:DF$105)</f>
        <v>0</v>
      </c>
      <c r="DG108" s="160" t="n">
        <f aca="false">SUMIF($A$8:$BT$105,$A$108,DG$8:DG$105)</f>
        <v>0</v>
      </c>
      <c r="DH108" s="219"/>
      <c r="DI108" s="219"/>
      <c r="DJ108" s="192" t="n">
        <f aca="false">SUMIF($A$8:$BT$105,$A$108,DJ$8:DJ$105)</f>
        <v>0</v>
      </c>
      <c r="DK108" s="153" t="n">
        <f aca="false">SUMIF($A$8:$BT$105,$A$108,DK$8:DK$105)</f>
        <v>0</v>
      </c>
      <c r="DL108" s="153" t="n">
        <f aca="false">SUMIF($A$8:$BT$105,$A$108,DL$8:DL$105)</f>
        <v>0</v>
      </c>
      <c r="DM108" s="153" t="n">
        <f aca="false">SUMIF($A$8:$BT$105,$A$108,DM$8:DM$105)</f>
        <v>0</v>
      </c>
      <c r="DN108" s="153" t="n">
        <f aca="false">SUMIF($A$8:$BT$105,$A$108,DN$8:DN$105)</f>
        <v>0</v>
      </c>
      <c r="DO108" s="153" t="n">
        <f aca="false">SUMIF($A$8:$BT$105,$A$108,DO$8:DO$105)</f>
        <v>0</v>
      </c>
      <c r="DP108" s="153" t="n">
        <f aca="false">SUMIF($A$8:$BT$105,$A$108,DP$8:DP$105)</f>
        <v>0</v>
      </c>
      <c r="DQ108" s="153" t="n">
        <f aca="false">SUMIF($A$8:$BT$105,$A$108,DQ$8:DQ$105)</f>
        <v>0</v>
      </c>
      <c r="DR108" s="153" t="n">
        <f aca="false">SUMIF($A$8:$BT$105,$A$108,DR$8:DR$105)</f>
        <v>0</v>
      </c>
      <c r="DS108" s="153" t="n">
        <f aca="false">SUMIF($A$8:$BT$105,$A$108,DS$8:DS$105)</f>
        <v>0</v>
      </c>
      <c r="DT108" s="153" t="n">
        <f aca="false">SUMIF($A$8:$BT$105,$A$108,DT$8:DT$105)</f>
        <v>0</v>
      </c>
      <c r="DU108" s="153" t="n">
        <f aca="false">SUMIF($A$8:$BT$105,$A$108,DU$8:DU$105)</f>
        <v>0</v>
      </c>
      <c r="DV108" s="153" t="n">
        <f aca="false">SUMIF($A$8:$BT$105,$A$108,DV$8:DV$105)</f>
        <v>0</v>
      </c>
      <c r="DW108" s="193" t="n">
        <f aca="false">SUMIF($A$8:$BT$105,$A$108,DW$8:DW$105)</f>
        <v>0</v>
      </c>
      <c r="DX108" s="219" t="n">
        <f aca="false">SUMIF($A$8:$BT$85,$A$108,DX$8:DX$85)</f>
        <v>0</v>
      </c>
      <c r="DY108" s="219" t="n">
        <f aca="false">SUMIF($A$8:$BT$105,$A$108,DY$8:DY$105)</f>
        <v>0</v>
      </c>
      <c r="DZ108" s="219" t="n">
        <f aca="false">SUMIF($A$8:$BT$105,$A$108,DZ$8:DZ$105)</f>
        <v>0</v>
      </c>
      <c r="EA108" s="156" t="n">
        <f aca="false">SUMIF($A$8:$BT$105,$A$108,EA$8:EA$105)</f>
        <v>0</v>
      </c>
      <c r="EB108" s="160" t="n">
        <f aca="false">SUMIF($A$8:$BT$105,$A$108,EB$8:EB$105)</f>
        <v>0</v>
      </c>
      <c r="EC108" s="219"/>
      <c r="ED108" s="219"/>
      <c r="EE108" s="192" t="n">
        <f aca="false">SUMIF($A$8:$BT$105,$A$108,EE$8:EE$105)</f>
        <v>0</v>
      </c>
      <c r="EF108" s="153" t="n">
        <f aca="false">SUMIF($A$8:$BT$105,$A$108,EF$8:EF$105)</f>
        <v>0</v>
      </c>
      <c r="EG108" s="153" t="n">
        <f aca="false">SUMIF($A$8:$BT$105,$A$108,EG$8:EG$105)</f>
        <v>0</v>
      </c>
      <c r="EH108" s="153" t="n">
        <f aca="false">SUMIF($A$8:$BT$105,$A$108,EH$8:EH$105)</f>
        <v>0</v>
      </c>
      <c r="EI108" s="153" t="n">
        <f aca="false">SUMIF($A$8:$BT$105,$A$108,EI$8:EI$105)</f>
        <v>0</v>
      </c>
      <c r="EJ108" s="153" t="n">
        <f aca="false">SUMIF($A$8:$BT$105,$A$108,EJ$8:EJ$105)</f>
        <v>0</v>
      </c>
      <c r="EK108" s="153" t="n">
        <f aca="false">SUMIF($A$8:$BT$105,$A$108,EK$8:EK$105)</f>
        <v>0</v>
      </c>
      <c r="EL108" s="153" t="n">
        <f aca="false">SUMIF($A$8:$BT$105,$A$108,EL$8:EL$105)</f>
        <v>0</v>
      </c>
      <c r="EM108" s="153" t="n">
        <f aca="false">SUMIF($A$8:$BT$105,$A$108,EM$8:EM$105)</f>
        <v>0</v>
      </c>
      <c r="EN108" s="153" t="n">
        <f aca="false">SUMIF($A$8:$BT$105,$A$108,EN$8:EN$105)</f>
        <v>0</v>
      </c>
      <c r="EO108" s="153" t="n">
        <f aca="false">SUMIF($A$8:$BT$105,$A$108,EO$8:EO$105)</f>
        <v>0</v>
      </c>
      <c r="EP108" s="153" t="n">
        <f aca="false">SUMIF($A$8:$BT$105,$A$108,EP$8:EP$105)</f>
        <v>0</v>
      </c>
      <c r="EQ108" s="153" t="n">
        <f aca="false">SUMIF($A$8:$BT$105,$A$108,EQ$8:EQ$105)</f>
        <v>0</v>
      </c>
      <c r="ER108" s="193" t="n">
        <f aca="false">SUMIF($A$8:$BT$105,$A$108,ER$8:ER$105)</f>
        <v>0</v>
      </c>
      <c r="ES108" s="219" t="n">
        <f aca="false">SUMIF($A$8:$BT$85,$A$108,ES$8:ES$85)</f>
        <v>0</v>
      </c>
      <c r="ET108" s="219" t="n">
        <f aca="false">SUMIF($A$8:$BT$105,$A$108,ET$8:ET$105)</f>
        <v>0</v>
      </c>
      <c r="EU108" s="219" t="n">
        <f aca="false">SUMIF($A$8:$BT$105,$A$108,EU$8:EU$105)</f>
        <v>0</v>
      </c>
      <c r="EV108" s="156" t="n">
        <f aca="false">SUMIF($A$8:$BT$105,$A$108,EV$8:EV$105)</f>
        <v>0</v>
      </c>
      <c r="EW108" s="160" t="n">
        <f aca="false">SUMIF($A$8:$BT$105,$A$108,EW$8:EW$105)</f>
        <v>0</v>
      </c>
      <c r="EX108" s="219"/>
      <c r="EY108" s="219"/>
      <c r="EZ108" s="192" t="n">
        <f aca="false">SUMIF($A$8:$BT$105,$A$108,EZ$8:EZ$105)</f>
        <v>0</v>
      </c>
      <c r="FA108" s="153" t="n">
        <f aca="false">SUMIF($A$8:$BT$105,$A$108,FA$8:FA$105)</f>
        <v>0</v>
      </c>
      <c r="FB108" s="153" t="n">
        <f aca="false">SUMIF($A$8:$BT$105,$A$108,FB$8:FB$105)</f>
        <v>0</v>
      </c>
      <c r="FC108" s="153" t="n">
        <f aca="false">SUMIF($A$8:$BT$105,$A$108,FC$8:FC$105)</f>
        <v>0</v>
      </c>
      <c r="FD108" s="153" t="n">
        <f aca="false">SUMIF($A$8:$BT$105,$A$108,FD$8:FD$105)</f>
        <v>0</v>
      </c>
      <c r="FE108" s="153" t="n">
        <f aca="false">SUMIF($A$8:$BT$105,$A$108,FE$8:FE$105)</f>
        <v>0</v>
      </c>
      <c r="FF108" s="153" t="n">
        <f aca="false">SUMIF($A$8:$BT$105,$A$108,FF$8:FF$105)</f>
        <v>0</v>
      </c>
      <c r="FG108" s="153" t="n">
        <f aca="false">SUMIF($A$8:$BT$105,$A$108,FG$8:FG$105)</f>
        <v>0</v>
      </c>
      <c r="FH108" s="153" t="n">
        <f aca="false">SUMIF($A$8:$BT$105,$A$108,FH$8:FH$105)</f>
        <v>0</v>
      </c>
      <c r="FI108" s="153" t="n">
        <f aca="false">SUMIF($A$8:$BT$105,$A$108,FI$8:FI$105)</f>
        <v>0</v>
      </c>
      <c r="FJ108" s="153" t="n">
        <f aca="false">SUMIF($A$8:$BT$105,$A$108,FJ$8:FJ$105)</f>
        <v>0</v>
      </c>
      <c r="FK108" s="153" t="n">
        <f aca="false">SUMIF($A$8:$BT$105,$A$108,FK$8:FK$105)</f>
        <v>0</v>
      </c>
      <c r="FL108" s="153" t="n">
        <f aca="false">SUMIF($A$8:$BT$105,$A$108,FL$8:FL$105)</f>
        <v>0</v>
      </c>
      <c r="FM108" s="193" t="n">
        <f aca="false">SUMIF($A$8:$BT$105,$A$108,FM$8:FM$105)</f>
        <v>0</v>
      </c>
      <c r="FN108" s="219" t="n">
        <f aca="false">SUMIF($A$8:$BT$85,$A$108,FN$8:FN$85)</f>
        <v>0</v>
      </c>
      <c r="FO108" s="219" t="n">
        <f aca="false">SUMIF($A$8:$BT$105,$A$108,FO$8:FO$105)</f>
        <v>0</v>
      </c>
      <c r="FP108" s="219" t="n">
        <f aca="false">SUMIF($A$8:$BT$105,$A$108,FP$8:FP$105)</f>
        <v>0</v>
      </c>
      <c r="FQ108" s="156" t="n">
        <f aca="false">SUMIF($A$8:$BT$105,$A$108,FQ$8:FQ$105)</f>
        <v>0</v>
      </c>
      <c r="FR108" s="160" t="n">
        <f aca="false">SUMIF($A$8:$BT$105,$A$108,FR$8:FR$105)</f>
        <v>0</v>
      </c>
      <c r="FS108" s="219"/>
      <c r="FT108" s="219"/>
      <c r="FU108" s="192" t="n">
        <f aca="false">SUMIF($A$8:$BT$105,$A$108,FU$8:FU$105)</f>
        <v>0</v>
      </c>
      <c r="FV108" s="153" t="n">
        <f aca="false">SUMIF($A$8:$BT$105,$A$108,FV$8:FV$105)</f>
        <v>0</v>
      </c>
      <c r="FW108" s="153" t="n">
        <f aca="false">SUMIF($A$8:$BT$105,$A$108,FW$8:FW$105)</f>
        <v>0</v>
      </c>
      <c r="FX108" s="153" t="n">
        <f aca="false">SUMIF($A$8:$BT$105,$A$108,FX$8:FX$105)</f>
        <v>0</v>
      </c>
      <c r="FY108" s="153" t="n">
        <f aca="false">SUMIF($A$8:$BT$105,$A$108,FY$8:FY$105)</f>
        <v>0</v>
      </c>
      <c r="FZ108" s="153" t="n">
        <f aca="false">SUMIF($A$8:$BT$105,$A$108,FZ$8:FZ$105)</f>
        <v>0</v>
      </c>
      <c r="GA108" s="153" t="n">
        <f aca="false">SUMIF($A$8:$BT$105,$A$108,GA$8:GA$105)</f>
        <v>0</v>
      </c>
      <c r="GB108" s="153" t="n">
        <f aca="false">SUMIF($A$8:$BT$105,$A$108,GB$8:GB$105)</f>
        <v>0</v>
      </c>
      <c r="GC108" s="153" t="n">
        <f aca="false">SUMIF($A$8:$BT$105,$A$108,GC$8:GC$105)</f>
        <v>0</v>
      </c>
      <c r="GD108" s="153" t="n">
        <f aca="false">SUMIF($A$8:$BT$105,$A$108,GD$8:GD$105)</f>
        <v>0</v>
      </c>
      <c r="GE108" s="153" t="n">
        <f aca="false">SUMIF($A$8:$BT$105,$A$108,GE$8:GE$105)</f>
        <v>0</v>
      </c>
      <c r="GF108" s="153" t="n">
        <f aca="false">SUMIF($A$8:$BT$105,$A$108,GF$8:GF$105)</f>
        <v>0</v>
      </c>
      <c r="GG108" s="153" t="n">
        <f aca="false">SUMIF($A$8:$BT$105,$A$108,GG$8:GG$105)</f>
        <v>0</v>
      </c>
      <c r="GH108" s="193" t="n">
        <f aca="false">SUMIF($A$8:$BT$105,$A$108,GH$8:GH$105)</f>
        <v>0</v>
      </c>
      <c r="GI108" s="219" t="n">
        <f aca="false">SUMIF($A$8:$BT$85,$A$108,GI$8:GI$85)</f>
        <v>0</v>
      </c>
      <c r="GJ108" s="219" t="n">
        <f aca="false">SUMIF($A$8:$BT$105,$A$108,GJ$8:GJ$105)</f>
        <v>0</v>
      </c>
      <c r="GK108" s="219" t="n">
        <f aca="false">SUMIF($A$8:$BT$105,$A$108,GK$8:GK$105)</f>
        <v>0</v>
      </c>
      <c r="GL108" s="156" t="n">
        <f aca="false">SUMIF($A$8:$BT$105,$A$108,GL$8:GL$105)</f>
        <v>0</v>
      </c>
      <c r="GM108" s="160" t="n">
        <f aca="false">SUMIF($A$8:$BT$105,$A$108,GM$8:GM$105)</f>
        <v>0</v>
      </c>
      <c r="GN108" s="219"/>
      <c r="GO108" s="219"/>
      <c r="GP108" s="192" t="n">
        <f aca="false">SUMIF($A$8:$BT$105,$A$108,GP$8:GP$105)</f>
        <v>0</v>
      </c>
      <c r="GQ108" s="153" t="n">
        <f aca="false">SUMIF($A$8:$BT$105,$A$108,GQ$8:GQ$105)</f>
        <v>0</v>
      </c>
      <c r="GR108" s="153" t="n">
        <f aca="false">SUMIF($A$8:$BT$105,$A$108,GR$8:GR$105)</f>
        <v>0</v>
      </c>
      <c r="GS108" s="153" t="n">
        <f aca="false">SUMIF($A$8:$BT$105,$A$108,GS$8:GS$105)</f>
        <v>0</v>
      </c>
      <c r="GT108" s="153" t="n">
        <f aca="false">SUMIF($A$8:$BT$105,$A$108,GT$8:GT$105)</f>
        <v>0</v>
      </c>
      <c r="GU108" s="153" t="n">
        <f aca="false">SUMIF($A$8:$BT$105,$A$108,GU$8:GU$105)</f>
        <v>0</v>
      </c>
      <c r="GV108" s="153" t="n">
        <f aca="false">SUMIF($A$8:$BT$105,$A$108,GV$8:GV$105)</f>
        <v>0</v>
      </c>
      <c r="GW108" s="153" t="n">
        <f aca="false">SUMIF($A$8:$BT$105,$A$108,GW$8:GW$105)</f>
        <v>0</v>
      </c>
      <c r="GX108" s="153" t="n">
        <f aca="false">SUMIF($A$8:$BT$105,$A$108,GX$8:GX$105)</f>
        <v>0</v>
      </c>
      <c r="GY108" s="153" t="n">
        <f aca="false">SUMIF($A$8:$BT$105,$A$108,GY$8:GY$105)</f>
        <v>0</v>
      </c>
      <c r="GZ108" s="153" t="n">
        <f aca="false">SUMIF($A$8:$BT$105,$A$108,GZ$8:GZ$105)</f>
        <v>0</v>
      </c>
      <c r="HA108" s="153" t="n">
        <f aca="false">SUMIF($A$8:$BT$105,$A$108,HA$8:HA$105)</f>
        <v>0</v>
      </c>
      <c r="HB108" s="153" t="n">
        <f aca="false">SUMIF($A$8:$BT$105,$A$108,HB$8:HB$105)</f>
        <v>0</v>
      </c>
      <c r="HC108" s="193" t="n">
        <f aca="false">SUMIF($A$8:$BT$105,$A$108,HC$8:HC$105)</f>
        <v>0</v>
      </c>
      <c r="HD108" s="219" t="n">
        <f aca="false">SUMIF($A$8:$BT$85,$A$108,HD$8:HD$85)</f>
        <v>0</v>
      </c>
      <c r="HE108" s="219" t="n">
        <f aca="false">SUMIF($A$8:$BT$105,$A$108,HE$8:HE$105)</f>
        <v>0</v>
      </c>
      <c r="HF108" s="219" t="n">
        <f aca="false">SUMIF($A$8:$BT$105,$A$108,HF$8:HF$105)</f>
        <v>0</v>
      </c>
      <c r="HG108" s="156" t="n">
        <f aca="false">SUMIF($A$8:$BT$105,$A$108,HG$8:HG$105)</f>
        <v>0</v>
      </c>
      <c r="HH108" s="160" t="n">
        <f aca="false">SUMIF($A$8:$BT$105,$A$108,HH$8:HH$105)</f>
        <v>0</v>
      </c>
    </row>
    <row r="109" customFormat="false" ht="16.45" hidden="false" customHeight="true" outlineLevel="0" collapsed="false">
      <c r="A109" s="148" t="s">
        <v>282</v>
      </c>
      <c r="B109" s="219" t="n">
        <f aca="false">SUMIF($A$8:$BT$97,$A$109,B$8:B$97)</f>
        <v>21728330.8359087</v>
      </c>
      <c r="C109" s="219" t="n">
        <f aca="false">SUMIF($A$8:$BT$85,$A$109,C$8:C$85)</f>
        <v>104754.397572639</v>
      </c>
      <c r="D109" s="190"/>
      <c r="E109" s="190"/>
      <c r="F109" s="190"/>
      <c r="G109" s="220"/>
      <c r="H109" s="185"/>
      <c r="I109" s="189"/>
      <c r="J109" s="219" t="n">
        <f aca="false">SUMIF($A$8:$BT$85,$A$109,J$8:J$85)</f>
        <v>2050318.95</v>
      </c>
      <c r="K109" s="219" t="n">
        <f aca="false">SUMIF($A$8:$BT$85,$A$109,K$8:K$85)</f>
        <v>2035699.74</v>
      </c>
      <c r="L109" s="219" t="n">
        <f aca="false">SUMIF($A$8:$BT$85,$A$109,L$8:L$85)</f>
        <v>2021080.53</v>
      </c>
      <c r="M109" s="219" t="n">
        <f aca="false">SUMIF($A$8:$BT$85,$A$109,M$8:M$85)</f>
        <v>2006461.32</v>
      </c>
      <c r="N109" s="219" t="n">
        <f aca="false">SUMIF($A$8:$BT$85,$A$109,N$8:N$85)</f>
        <v>1991842.11</v>
      </c>
      <c r="O109" s="219" t="n">
        <f aca="false">SUMIF($A$8:$BT$85,$A$109,O$8:O$85)</f>
        <v>1977222.9</v>
      </c>
      <c r="P109" s="219" t="n">
        <f aca="false">SUMIF($A$8:$BT$85,$A$109,P$8:P$85)</f>
        <v>2030225.78767814</v>
      </c>
      <c r="Q109" s="219" t="n">
        <f aca="false">SUMIF($A$8:$BT$85,$A$109,Q$8:Q$85)</f>
        <v>2015043.06</v>
      </c>
      <c r="R109" s="219" t="n">
        <f aca="false">SUMIF($A$8:$BT$85,$A$109,R$8:R$85)</f>
        <v>1999860.33</v>
      </c>
      <c r="S109" s="219" t="n">
        <f aca="false">SUMIF($A$8:$BT$85,$A$109,S$8:S$85)</f>
        <v>1984677.6</v>
      </c>
      <c r="T109" s="219" t="n">
        <f aca="false">SUMIF($A$8:$BT$85,$A$109,T$8:T$85)</f>
        <v>2018115.15823058</v>
      </c>
      <c r="U109" s="154" t="n">
        <f aca="false">SUMIF($A$8:$BT$85,$A$109,U$8:U$85)</f>
        <v>2018115.15823058</v>
      </c>
      <c r="V109" s="219" t="n">
        <f aca="false">SUMIF($A$8:$BT$85,$A$109,V$8:V$85)</f>
        <v>0</v>
      </c>
      <c r="W109" s="155" t="n">
        <f aca="false">B109*11/12</f>
        <v>19917636.599583</v>
      </c>
      <c r="X109" s="219" t="n">
        <f aca="false">SUMIF($A$8:$BT$85,$A$109,X$8:X$85)</f>
        <v>22130547.4859087</v>
      </c>
      <c r="Y109" s="198" t="n">
        <f aca="false">SUMIF($A$8:$BT$85,$A$109,Y$8:Y$85)</f>
        <v>1702349.80660836</v>
      </c>
      <c r="Z109" s="157" t="n">
        <f aca="false">SUMIF($A$8:$BT$85,$A$109,Z$8:Z$85)</f>
        <v>148446.18</v>
      </c>
      <c r="AA109" s="158" t="n">
        <f aca="false">Z109/W109</f>
        <v>0.00745300172828276</v>
      </c>
      <c r="AB109" s="158" t="n">
        <v>0.022</v>
      </c>
      <c r="AC109" s="192" t="n">
        <f aca="false">SUMIF($A$8:$BT$85,$A$109,AC$8:AC$85)</f>
        <v>37451.695745384</v>
      </c>
      <c r="AD109" s="153" t="n">
        <f aca="false">SUMIF($A$8:$BT$85,$A$109,AD$8:AD$85)</f>
        <v>2001581.86</v>
      </c>
      <c r="AE109" s="153" t="n">
        <f aca="false">SUMIF($A$8:$BT$85,$A$109,AE$8:AE$85)</f>
        <v>1985048.57</v>
      </c>
      <c r="AF109" s="153" t="n">
        <f aca="false">SUMIF($A$8:$BT$85,$A$109,AF$8:AF$85)</f>
        <v>1968515.28</v>
      </c>
      <c r="AG109" s="153" t="n">
        <f aca="false">SUMIF($A$8:$BT$85,$A$109,AG$8:AG$85)</f>
        <v>1951981.99</v>
      </c>
      <c r="AH109" s="153" t="n">
        <f aca="false">SUMIF($A$8:$BT$85,$A$109,AH$8:AH$85)</f>
        <v>1935448.7</v>
      </c>
      <c r="AI109" s="153" t="n">
        <f aca="false">SUMIF($A$8:$BT$85,$A$109,AI$8:AI$85)</f>
        <v>1918915.41</v>
      </c>
      <c r="AJ109" s="203" t="n">
        <f aca="false">SUMIF($A$8:$BT$85,$A$109,AJ$8:AJ$85)</f>
        <v>1902382.12</v>
      </c>
      <c r="AK109" s="153" t="n">
        <f aca="false">SUMIF($A$8:$BT$85,$A$109,AK$8:AK$85)</f>
        <v>1885848.83</v>
      </c>
      <c r="AL109" s="153" t="n">
        <f aca="false">SUMIF($A$8:$BT$85,$A$109,AL$8:AL$85)</f>
        <v>1869315.54</v>
      </c>
      <c r="AM109" s="153" t="n">
        <f aca="false">SUMIF($A$8:$BT$85,$A$109,AM$8:AM$85)</f>
        <v>1852782.25</v>
      </c>
      <c r="AN109" s="153" t="n">
        <f aca="false">SUMIF($A$8:$BT$85,$A$109,AN$8:AN$85)</f>
        <v>1839691.51</v>
      </c>
      <c r="AO109" s="153" t="n">
        <f aca="false">SUMIF($A$8:$BT$85,$A$109,AO$8:AO$85)</f>
        <v>1826600.68</v>
      </c>
      <c r="AP109" s="193" t="n">
        <f aca="false">SUMIF($A$8:$BT$85,$A$109,AP$8:AP$85)</f>
        <v>1826600.68</v>
      </c>
      <c r="AQ109" s="219" t="n">
        <f aca="false">SUMIF($A$8:$BT$85,$A$109,AQ$8:AQ$85)</f>
        <v>0</v>
      </c>
      <c r="AR109" s="219" t="n">
        <f aca="false">SUMIF($A$8:$BT$85,$A$109,AR$8:AR$85)</f>
        <v>1919709.83832543</v>
      </c>
      <c r="AS109" s="219" t="n">
        <f aca="false">SUMIF($A$8:$BT$85,$A$109,AS$8:AS$85)</f>
        <v>24956227.8982306</v>
      </c>
      <c r="AT109" s="156" t="n">
        <f aca="false">SUMIF($A$8:$BT$85,$A$109,AT$8:AT$85)</f>
        <v>1919709.83832543</v>
      </c>
      <c r="AU109" s="160" t="n">
        <f aca="false">SUMIF($A$8:$BT$85,$A$109,AU$8:AU$85)</f>
        <v>191514.478230584</v>
      </c>
      <c r="AV109" s="158" t="n">
        <f aca="false">AU109/AR109</f>
        <v>0.0997622007280243</v>
      </c>
      <c r="AW109" s="158" t="n">
        <v>0.022</v>
      </c>
      <c r="AX109" s="192" t="n">
        <f aca="false">SUMIF($A$8:$BT$85,$A$109,AX$8:AX$85)</f>
        <v>42233.6164431594</v>
      </c>
      <c r="AY109" s="219" t="n">
        <f aca="false">SUMIF($A$8:$BT$85,$A$109,AY$8:AY$85)</f>
        <v>1813509.94</v>
      </c>
      <c r="AZ109" s="219" t="n">
        <f aca="false">SUMIF($A$8:$BT$85,$A$109,AZ$8:AZ$85)</f>
        <v>1800419.2</v>
      </c>
      <c r="BA109" s="219" t="n">
        <f aca="false">SUMIF($A$8:$BT$85,$A$109,BA$8:BA$85)</f>
        <v>1787328.46</v>
      </c>
      <c r="BB109" s="219" t="n">
        <f aca="false">SUMIF($A$8:$BT$85,$A$109,BB$8:BB$85)</f>
        <v>1774237.72</v>
      </c>
      <c r="BC109" s="219" t="n">
        <f aca="false">SUMIF($A$8:$BT$85,$A$109,BC$8:BC$85)</f>
        <v>1761146.98</v>
      </c>
      <c r="BD109" s="219" t="n">
        <f aca="false">SUMIF($A$8:$BT$85,$A$109,BD$8:BD$85)</f>
        <v>2425897.45</v>
      </c>
      <c r="BE109" s="219" t="n">
        <f aca="false">SUMIF($A$8:$BT$85,$A$109,BE$8:BE$85)</f>
        <v>2404780.85</v>
      </c>
      <c r="BF109" s="219" t="n">
        <f aca="false">SUMIF($A$8:$BT$85,$A$109,BF$8:BF$85)</f>
        <v>2383664.25</v>
      </c>
      <c r="BG109" s="219" t="n">
        <f aca="false">SUMIF($A$8:$BT$85,$A$109,BG$8:BG$85)</f>
        <v>2643611.64</v>
      </c>
      <c r="BH109" s="219" t="n">
        <f aca="false">SUMIF($A$8:$BT$85,$A$109,BH$8:BH$85)</f>
        <v>2614826.01</v>
      </c>
      <c r="BI109" s="219" t="n">
        <f aca="false">SUMIF($A$8:$BT$85,$A$109,BI$8:BI$85)</f>
        <v>2587427.6</v>
      </c>
      <c r="BJ109" s="219" t="n">
        <f aca="false">SUMIF($A$8:$BT$85,$A$109,BJ$8:BJ$85)</f>
        <v>2560029.31</v>
      </c>
      <c r="BK109" s="193" t="n">
        <f aca="false">SUMIF($A$8:$BT$85,$A$109,BK$8:BK$85)</f>
        <v>2560029.31</v>
      </c>
      <c r="BL109" s="219" t="n">
        <f aca="false">SUMIF($A$8:$BT$85,$A$109,BL$8:BL$85)</f>
        <v>0</v>
      </c>
      <c r="BM109" s="219" t="n">
        <f aca="false">SUMIF($A$8:$BT$85,$A$109,BM$8:BM$85)</f>
        <v>16834103.5159087</v>
      </c>
      <c r="BN109" s="219" t="n">
        <f aca="false">SUMIF($A$8:$BT$85,$A$109,BN$8:BN$85)</f>
        <v>28383480.09</v>
      </c>
      <c r="BO109" s="219" t="n">
        <f aca="false">SUMIF($A$8:$BT$85,$A$109,BO$8:BO$85)</f>
        <v>2183344.62230769</v>
      </c>
      <c r="BP109" s="198" t="n">
        <f aca="false">SUMIF($A$8:$BT$105,$A$109,BP$8:BP$105)</f>
        <v>167949.586331361</v>
      </c>
      <c r="BQ109" s="157" t="n">
        <f aca="false">SUMIF($A$8:$BT$85,$A$109,BQ$8:BQ$85)</f>
        <v>225476.27</v>
      </c>
      <c r="BR109" s="158" t="n">
        <f aca="false">BQ109/BO109</f>
        <v>0.103271040080554</v>
      </c>
      <c r="BS109" s="188" t="n">
        <v>0.022</v>
      </c>
      <c r="BT109" s="192" t="n">
        <f aca="false">SUMIF($A$8:$BT$85,$A$109,BT$8:BT$85)</f>
        <v>48033.5816907692</v>
      </c>
      <c r="BU109" s="153" t="n">
        <f aca="false">SUMIF($A$8:$BT$105,$A$109,BU$8:BU$105)</f>
        <v>2532631.02</v>
      </c>
      <c r="BV109" s="153" t="n">
        <f aca="false">SUMIF($A$8:$BT$105,$A$109,BV$8:BV$105)</f>
        <v>2505232.73</v>
      </c>
      <c r="BW109" s="153" t="n">
        <f aca="false">SUMIF($A$8:$BT$105,$A$109,BW$8:BW$105)</f>
        <v>2477834.44</v>
      </c>
      <c r="BX109" s="153" t="n">
        <f aca="false">SUMIF($A$8:$BT$105,$A$109,BX$8:BX$105)</f>
        <v>2450436.15</v>
      </c>
      <c r="BY109" s="153" t="n">
        <f aca="false">SUMIF($A$8:$BT$105,$A$109,BY$8:BY$105)</f>
        <v>2423037.86</v>
      </c>
      <c r="BZ109" s="153" t="n">
        <f aca="false">SUMIF($A$8:$BT$105,$A$109,BZ$8:BZ$105)</f>
        <v>2395639.57</v>
      </c>
      <c r="CA109" s="153" t="n">
        <f aca="false">SUMIF($A$8:$BT$105,$A$109,CA$8:CA$105)</f>
        <v>2368241.28</v>
      </c>
      <c r="CB109" s="153" t="n">
        <f aca="false">SUMIF($A$8:$BT$105,$A$109,CB$8:CB$105)</f>
        <v>2340842.99</v>
      </c>
      <c r="CC109" s="153" t="n">
        <f aca="false">SUMIF($A$8:$BT$105,$A$109,CC$8:CC$105)</f>
        <v>2313444.7</v>
      </c>
      <c r="CD109" s="153" t="n">
        <f aca="false">SUMIF($A$8:$BT$105,$A$109,CD$8:CD$105)</f>
        <v>2737082.56</v>
      </c>
      <c r="CE109" s="153" t="n">
        <f aca="false">SUMIF($A$8:$BT$105,$A$109,CE$8:CE$105)</f>
        <v>2705925.64</v>
      </c>
      <c r="CF109" s="153" t="n">
        <f aca="false">SUMIF($A$8:$BT$105,$A$109,CF$8:CF$105)</f>
        <v>2674768.72</v>
      </c>
      <c r="CG109" s="193" t="n">
        <f aca="false">SUMIF($A$8:$BT$105,$A$109,CG$8:CG$105)</f>
        <v>2674768.72</v>
      </c>
      <c r="CH109" s="219" t="n">
        <f aca="false">SUMIF($A$8:$BT$85,$A$109,CH$8:CH$85)</f>
        <v>0</v>
      </c>
      <c r="CI109" s="219" t="n">
        <f aca="false">SUMIF($A$8:$BT$105,$A$109,CI$8:CI$105)</f>
        <v>17843371.2559087</v>
      </c>
      <c r="CJ109" s="219" t="n">
        <f aca="false">SUMIF($A$8:$BT$105,$A$109,CJ$8:CJ$105)</f>
        <v>46759221.1759087</v>
      </c>
      <c r="CK109" s="156" t="n">
        <f aca="false">SUMIF($A$8:$BT$105,$A$109,CK$8:CK$105)</f>
        <v>2468590.69199298</v>
      </c>
      <c r="CL109" s="160" t="n">
        <f aca="false">SUMIF($A$8:$BT$105,$A$109,CL$8:CL$105)</f>
        <v>336296.74</v>
      </c>
      <c r="CM109" s="219"/>
      <c r="CN109" s="219"/>
      <c r="CO109" s="192" t="n">
        <f aca="false">SUMIF($A$8:$BT$105,$A$109,CO$8:CO$105)</f>
        <v>54308.9952238455</v>
      </c>
      <c r="CP109" s="153" t="n">
        <f aca="false">SUMIF($A$8:$BT$105,$A$109,CP$8:CP$105)</f>
        <v>2644962.33</v>
      </c>
      <c r="CQ109" s="153" t="n">
        <f aca="false">SUMIF($A$8:$BT$105,$A$109,CQ$8:CQ$105)</f>
        <v>2615155.97</v>
      </c>
      <c r="CR109" s="153" t="n">
        <f aca="false">SUMIF($A$8:$BT$105,$A$109,CR$8:CR$105)</f>
        <v>2585349.61</v>
      </c>
      <c r="CS109" s="153" t="n">
        <f aca="false">SUMIF($A$8:$BT$105,$A$109,CS$8:CS$105)</f>
        <v>2555543.25</v>
      </c>
      <c r="CT109" s="153" t="n">
        <f aca="false">SUMIF($A$8:$BT$105,$A$109,CT$8:CT$105)</f>
        <v>2525736.89</v>
      </c>
      <c r="CU109" s="153" t="n">
        <f aca="false">SUMIF($A$8:$BT$105,$A$109,CU$8:CU$105)</f>
        <v>2495930.53</v>
      </c>
      <c r="CV109" s="153" t="n">
        <f aca="false">SUMIF($A$8:$BT$105,$A$109,CV$8:CV$105)</f>
        <v>2466124.17</v>
      </c>
      <c r="CW109" s="153" t="n">
        <f aca="false">SUMIF($A$8:$BT$105,$A$109,CW$8:CW$105)</f>
        <v>2436317.81</v>
      </c>
      <c r="CX109" s="153" t="n">
        <f aca="false">SUMIF($A$8:$BT$105,$A$109,CX$8:CX$105)</f>
        <v>2406511.45</v>
      </c>
      <c r="CY109" s="153" t="n">
        <f aca="false">SUMIF($A$8:$BT$105,$A$109,CY$8:CY$105)</f>
        <v>2376705.09</v>
      </c>
      <c r="CZ109" s="153" t="n">
        <f aca="false">SUMIF($A$8:$BT$105,$A$109,CZ$8:CZ$105)</f>
        <v>2346898.73</v>
      </c>
      <c r="DA109" s="153" t="n">
        <f aca="false">SUMIF($A$8:$BT$105,$A$109,DA$8:DA$105)</f>
        <v>3004022.2</v>
      </c>
      <c r="DB109" s="193" t="n">
        <f aca="false">SUMIF($A$8:$BT$105,$A$109,DB$8:DB$105)</f>
        <v>3004022.2</v>
      </c>
      <c r="DC109" s="219" t="n">
        <f aca="false">SUMIF($A$8:$BT$85,$A$109,DC$8:DC$85)</f>
        <v>0</v>
      </c>
      <c r="DD109" s="219" t="n">
        <f aca="false">SUMIF($A$8:$BT$105,$A$109,DD$8:DD$105)</f>
        <v>1692855.97615385</v>
      </c>
      <c r="DE109" s="219" t="n">
        <f aca="false">SUMIF($A$8:$BT$105,$A$109,DE$8:DE$105)</f>
        <v>30459258.03</v>
      </c>
      <c r="DF109" s="156" t="n">
        <f aca="false">SUMIF($A$8:$BT$105,$A$109,DF$8:DF$105)</f>
        <v>2343019.84846154</v>
      </c>
      <c r="DG109" s="160" t="n">
        <f aca="false">SUMIF($A$8:$BT$105,$A$109,DG$8:DG$105)-1.32</f>
        <v>303544.2</v>
      </c>
      <c r="DH109" s="219"/>
      <c r="DI109" s="219"/>
      <c r="DJ109" s="192" t="n">
        <f aca="false">SUMIF($A$8:$BT$105,$A$109,DJ$8:DJ$105)</f>
        <v>51546.4366661538</v>
      </c>
      <c r="DK109" s="153" t="n">
        <f aca="false">SUMIF($A$8:$BT$105,$A$109,DK$8:DK$105)</f>
        <v>2969611.65</v>
      </c>
      <c r="DL109" s="153" t="n">
        <f aca="false">SUMIF($A$8:$BT$105,$A$109,DL$8:DL$105)</f>
        <v>2935201.1</v>
      </c>
      <c r="DM109" s="153" t="n">
        <f aca="false">SUMIF($A$8:$BT$105,$A$109,DM$8:DM$105)</f>
        <v>2900790.55</v>
      </c>
      <c r="DN109" s="153" t="n">
        <f aca="false">SUMIF($A$8:$BT$105,$A$109,DN$8:DN$105)</f>
        <v>2866380</v>
      </c>
      <c r="DO109" s="153" t="n">
        <f aca="false">SUMIF($A$8:$BT$105,$A$109,DO$8:DO$105)</f>
        <v>2831969.45</v>
      </c>
      <c r="DP109" s="153" t="n">
        <f aca="false">SUMIF($A$8:$BT$105,$A$109,DP$8:DP$105)</f>
        <v>2797558.9</v>
      </c>
      <c r="DQ109" s="153" t="n">
        <f aca="false">SUMIF($A$8:$BT$105,$A$109,DQ$8:DQ$105)</f>
        <v>2763148.35</v>
      </c>
      <c r="DR109" s="153" t="n">
        <f aca="false">SUMIF($A$8:$BT$105,$A$109,DR$8:DR$105)</f>
        <v>2728737.8</v>
      </c>
      <c r="DS109" s="153" t="n">
        <f aca="false">SUMIF($A$8:$BT$105,$A$109,DS$8:DS$105)</f>
        <v>2694327.25</v>
      </c>
      <c r="DT109" s="153" t="n">
        <f aca="false">SUMIF($A$8:$BT$105,$A$109,DT$8:DT$105)</f>
        <v>2659916.7</v>
      </c>
      <c r="DU109" s="153" t="n">
        <f aca="false">SUMIF($A$8:$BT$105,$A$109,DU$8:DU$105)</f>
        <v>2625506.15</v>
      </c>
      <c r="DV109" s="153" t="n">
        <f aca="false">SUMIF($A$8:$BT$105,$A$109,DV$8:DV$105)</f>
        <v>2591095.6</v>
      </c>
      <c r="DW109" s="193" t="n">
        <f aca="false">SUMIF($A$8:$BT$105,$A$109,DW$8:DW$105)</f>
        <v>2591095.6</v>
      </c>
      <c r="DX109" s="219" t="n">
        <f aca="false">SUMIF($A$8:$BT$85,$A$109,DX$8:DX$85)</f>
        <v>0</v>
      </c>
      <c r="DY109" s="219" t="n">
        <f aca="false">SUMIF($A$8:$BT$105,$A$109,DY$8:DY$105)</f>
        <v>1770799.81153846</v>
      </c>
      <c r="DZ109" s="219" t="n">
        <f aca="false">SUMIF($A$8:$BT$105,$A$109,DZ$8:DZ$105)</f>
        <v>33364243.5</v>
      </c>
      <c r="EA109" s="156" t="n">
        <f aca="false">SUMIF($A$8:$BT$105,$A$109,EA$8:EA$105)</f>
        <v>2566480.26923077</v>
      </c>
      <c r="EB109" s="160" t="n">
        <f aca="false">SUMIF($A$8:$BT$105,$A$109,EB$8:EB$105)</f>
        <v>412926.6</v>
      </c>
      <c r="EC109" s="219"/>
      <c r="ED109" s="219"/>
      <c r="EE109" s="192" t="n">
        <f aca="false">SUMIF($A$8:$BT$105,$A$109,EE$8:EE$105)</f>
        <v>56462.5659230769</v>
      </c>
      <c r="EF109" s="153" t="n">
        <f aca="false">SUMIF($A$8:$BT$105,$A$109,EF$8:EF$105)</f>
        <v>2556685.05</v>
      </c>
      <c r="EG109" s="153" t="n">
        <f aca="false">SUMIF($A$8:$BT$105,$A$109,EG$8:EG$105)</f>
        <v>2522274.5</v>
      </c>
      <c r="EH109" s="153" t="n">
        <f aca="false">SUMIF($A$8:$BT$105,$A$109,EH$8:EH$105)</f>
        <v>2487863.95</v>
      </c>
      <c r="EI109" s="153" t="n">
        <f aca="false">SUMIF($A$8:$BT$105,$A$109,EI$8:EI$105)</f>
        <v>2453453.4</v>
      </c>
      <c r="EJ109" s="153" t="n">
        <f aca="false">SUMIF($A$8:$BT$105,$A$109,EJ$8:EJ$105)</f>
        <v>2419042.85</v>
      </c>
      <c r="EK109" s="153" t="n">
        <f aca="false">SUMIF($A$8:$BT$105,$A$109,EK$8:EK$105)</f>
        <v>2384632.3</v>
      </c>
      <c r="EL109" s="153" t="n">
        <f aca="false">SUMIF($A$8:$BT$105,$A$109,EL$8:EL$105)</f>
        <v>2350221.75</v>
      </c>
      <c r="EM109" s="153" t="n">
        <f aca="false">SUMIF($A$8:$BT$105,$A$109,EM$8:EM$105)</f>
        <v>2315811.2</v>
      </c>
      <c r="EN109" s="153" t="n">
        <f aca="false">SUMIF($A$8:$BT$105,$A$109,EN$8:EN$105)</f>
        <v>2281400.65</v>
      </c>
      <c r="EO109" s="153" t="n">
        <f aca="false">SUMIF($A$8:$BT$105,$A$109,EO$8:EO$105)</f>
        <v>2246990.1</v>
      </c>
      <c r="EP109" s="153" t="n">
        <f aca="false">SUMIF($A$8:$BT$105,$A$109,EP$8:EP$105)</f>
        <v>2212579.55</v>
      </c>
      <c r="EQ109" s="153" t="n">
        <f aca="false">SUMIF($A$8:$BT$105,$A$109,EQ$8:EQ$105)</f>
        <v>2178169</v>
      </c>
      <c r="ER109" s="193" t="n">
        <f aca="false">SUMIF($A$8:$BT$105,$A$109,ER$8:ER$105)</f>
        <v>2178169</v>
      </c>
      <c r="ES109" s="219" t="n">
        <f aca="false">SUMIF($A$8:$BT$85,$A$109,ES$8:ES$85)</f>
        <v>0</v>
      </c>
      <c r="ET109" s="219" t="n">
        <f aca="false">SUMIF($A$8:$BT$105,$A$109,ET$8:ET$105)</f>
        <v>2052179.70692308</v>
      </c>
      <c r="EU109" s="219" t="n">
        <f aca="false">SUMIF($A$8:$BT$105,$A$109,EU$8:EU$105)</f>
        <v>28409124.3</v>
      </c>
      <c r="EV109" s="156" t="n">
        <f aca="false">SUMIF($A$8:$BT$105,$A$109,EV$8:EV$105)</f>
        <v>2185317.33076923</v>
      </c>
      <c r="EW109" s="160" t="n">
        <f aca="false">SUMIF($A$8:$BT$105,$A$109,EW$8:EW$105)</f>
        <v>412926.6</v>
      </c>
      <c r="EX109" s="219"/>
      <c r="EY109" s="219"/>
      <c r="EZ109" s="192" t="n">
        <f aca="false">SUMIF($A$8:$BT$105,$A$109,EZ$8:EZ$105)</f>
        <v>48076.9812769231</v>
      </c>
      <c r="FA109" s="153" t="n">
        <f aca="false">SUMIF($A$8:$BT$105,$A$109,FA$8:FA$105)</f>
        <v>2143758.45</v>
      </c>
      <c r="FB109" s="153" t="n">
        <f aca="false">SUMIF($A$8:$BT$105,$A$109,FB$8:FB$105)</f>
        <v>2109347.9</v>
      </c>
      <c r="FC109" s="153" t="n">
        <f aca="false">SUMIF($A$8:$BT$105,$A$109,FC$8:FC$105)</f>
        <v>2074937.35</v>
      </c>
      <c r="FD109" s="153" t="n">
        <f aca="false">SUMIF($A$8:$BT$105,$A$109,FD$8:FD$105)</f>
        <v>2040526.8</v>
      </c>
      <c r="FE109" s="153" t="n">
        <f aca="false">SUMIF($A$8:$BT$105,$A$109,FE$8:FE$105)</f>
        <v>2006116.25</v>
      </c>
      <c r="FF109" s="153" t="n">
        <f aca="false">SUMIF($A$8:$BT$105,$A$109,FF$8:FF$105)</f>
        <v>1971705.7</v>
      </c>
      <c r="FG109" s="153" t="n">
        <f aca="false">SUMIF($A$8:$BT$105,$A$109,FG$8:FG$105)</f>
        <v>1937295.15</v>
      </c>
      <c r="FH109" s="153" t="n">
        <f aca="false">SUMIF($A$8:$BT$105,$A$109,FH$8:FH$105)</f>
        <v>1902884.6</v>
      </c>
      <c r="FI109" s="153" t="n">
        <f aca="false">SUMIF($A$8:$BT$105,$A$109,FI$8:FI$105)</f>
        <v>4777887.47</v>
      </c>
      <c r="FJ109" s="153" t="n">
        <f aca="false">SUMIF($A$8:$BT$105,$A$109,FJ$8:FJ$105)</f>
        <v>4731354.36</v>
      </c>
      <c r="FK109" s="153" t="n">
        <f aca="false">SUMIF($A$8:$BT$105,$A$109,FK$8:FK$105)</f>
        <v>4684821.25</v>
      </c>
      <c r="FL109" s="153" t="n">
        <f aca="false">SUMIF($A$8:$BT$105,$A$109,FL$8:FL$105)</f>
        <v>16847712.29</v>
      </c>
      <c r="FM109" s="193" t="n">
        <f aca="false">SUMIF($A$8:$BT$105,$A$109,FM$8:FM$105)</f>
        <v>20551420.87</v>
      </c>
      <c r="FN109" s="219" t="n">
        <f aca="false">SUMIF($A$8:$BT$85,$A$109,FN$8:FN$85)</f>
        <v>0</v>
      </c>
      <c r="FO109" s="219" t="n">
        <f aca="false">SUMIF($A$8:$BT$105,$A$109,FO$8:FO$105)</f>
        <v>42721271.653601</v>
      </c>
      <c r="FP109" s="219" t="n">
        <f aca="false">SUMIF($A$8:$BT$105,$A$109,FP$8:FP$105)</f>
        <v>50932056.15</v>
      </c>
      <c r="FQ109" s="156" t="n">
        <f aca="false">SUMIF($A$8:$BT$105,$A$109,FQ$8:FQ$105)</f>
        <v>3917850.55</v>
      </c>
      <c r="FR109" s="160" t="n">
        <f aca="false">SUMIF($A$8:$BT$105,$A$109,FR$8:FR$105)</f>
        <v>449294.28</v>
      </c>
      <c r="FS109" s="219"/>
      <c r="FT109" s="219"/>
      <c r="FU109" s="192" t="n">
        <f aca="false">SUMIF($A$8:$BT$105,$A$109,FU$8:FU$105)</f>
        <v>86192.7121</v>
      </c>
      <c r="FV109" s="153" t="n">
        <f aca="false">SUMIF($A$8:$BT$105,$A$109,FV$8:FV$105)</f>
        <v>20433439.01</v>
      </c>
      <c r="FW109" s="153" t="n">
        <f aca="false">SUMIF($A$8:$BT$105,$A$109,FW$8:FW$105)</f>
        <v>20315457.15</v>
      </c>
      <c r="FX109" s="153" t="n">
        <f aca="false">SUMIF($A$8:$BT$105,$A$109,FX$8:FX$105)</f>
        <v>20197475.29</v>
      </c>
      <c r="FY109" s="153" t="n">
        <f aca="false">SUMIF($A$8:$BT$105,$A$109,FY$8:FY$105)</f>
        <v>20079493.43</v>
      </c>
      <c r="FZ109" s="153" t="n">
        <f aca="false">SUMIF($A$8:$BT$105,$A$109,FZ$8:FZ$105)</f>
        <v>19961511.57</v>
      </c>
      <c r="GA109" s="153" t="n">
        <f aca="false">SUMIF($A$8:$BT$105,$A$109,GA$8:GA$105)</f>
        <v>19843529.71</v>
      </c>
      <c r="GB109" s="153" t="n">
        <f aca="false">SUMIF($A$8:$BT$105,$A$109,GB$8:GB$105)</f>
        <v>19725547.85</v>
      </c>
      <c r="GC109" s="153" t="n">
        <f aca="false">SUMIF($A$8:$BT$105,$A$109,GC$8:GC$105)</f>
        <v>19607565.99</v>
      </c>
      <c r="GD109" s="153" t="n">
        <f aca="false">SUMIF($A$8:$BT$105,$A$109,GD$8:GD$105)</f>
        <v>19489584.13</v>
      </c>
      <c r="GE109" s="153" t="n">
        <f aca="false">SUMIF($A$8:$BT$105,$A$109,GE$8:GE$105)</f>
        <v>19371602.27</v>
      </c>
      <c r="GF109" s="153" t="n">
        <f aca="false">SUMIF($A$8:$BT$105,$A$109,GF$8:GF$105)</f>
        <v>19253620.41</v>
      </c>
      <c r="GG109" s="153" t="n">
        <f aca="false">SUMIF($A$8:$BT$105,$A$109,GG$8:GG$105)</f>
        <v>19135638.55</v>
      </c>
      <c r="GH109" s="193" t="n">
        <f aca="false">SUMIF($A$8:$BT$105,$A$109,GH$8:GH$105)</f>
        <v>19135638.55</v>
      </c>
      <c r="GI109" s="219" t="n">
        <f aca="false">SUMIF($A$8:$BT$85,$A$109,GI$8:GI$85)</f>
        <v>0</v>
      </c>
      <c r="GJ109" s="219" t="n">
        <f aca="false">SUMIF($A$8:$BT$105,$A$109,GJ$8:GJ$105)</f>
        <v>29973238.5530769</v>
      </c>
      <c r="GK109" s="219" t="n">
        <f aca="false">SUMIF($A$8:$BT$105,$A$109,GK$8:GK$105)</f>
        <v>237414465.36</v>
      </c>
      <c r="GL109" s="156" t="n">
        <f aca="false">SUMIF($A$8:$BT$105,$A$109,GL$8:GL$105)</f>
        <v>4718342.18307692</v>
      </c>
      <c r="GM109" s="160" t="n">
        <f aca="false">SUMIF($A$8:$BT$105,$A$109,GM$8:GM$105)</f>
        <v>1415782.32</v>
      </c>
      <c r="GN109" s="219"/>
      <c r="GO109" s="219"/>
      <c r="GP109" s="192" t="n">
        <f aca="false">SUMIF($A$8:$BT$105,$A$109,GP$8:GP$105)</f>
        <v>-1611967.52581846</v>
      </c>
      <c r="GQ109" s="153" t="n">
        <f aca="false">SUMIF($A$8:$BT$105,$A$109,GQ$8:GQ$105)</f>
        <v>19017656.69</v>
      </c>
      <c r="GR109" s="153" t="n">
        <f aca="false">SUMIF($A$8:$BT$105,$A$109,GR$8:GR$105)</f>
        <v>18899674.83</v>
      </c>
      <c r="GS109" s="153" t="n">
        <f aca="false">SUMIF($A$8:$BT$105,$A$109,GS$8:GS$105)</f>
        <v>18781692.97</v>
      </c>
      <c r="GT109" s="153" t="n">
        <f aca="false">SUMIF($A$8:$BT$105,$A$109,GT$8:GT$105)</f>
        <v>18663711.11</v>
      </c>
      <c r="GU109" s="153" t="n">
        <f aca="false">SUMIF($A$8:$BT$105,$A$109,GU$8:GU$105)</f>
        <v>18545729.25</v>
      </c>
      <c r="GV109" s="153" t="n">
        <f aca="false">SUMIF($A$8:$BT$105,$A$109,GV$8:GV$105)</f>
        <v>18427747.39</v>
      </c>
      <c r="GW109" s="153" t="n">
        <f aca="false">SUMIF($A$8:$BT$105,$A$109,GW$8:GW$105)</f>
        <v>18309765.53</v>
      </c>
      <c r="GX109" s="153" t="n">
        <f aca="false">SUMIF($A$8:$BT$105,$A$109,GX$8:GX$105)</f>
        <v>18197656.66</v>
      </c>
      <c r="GY109" s="153" t="n">
        <f aca="false">SUMIF($A$8:$BT$105,$A$109,GY$8:GY$105)</f>
        <v>18088785.57</v>
      </c>
      <c r="GZ109" s="153" t="n">
        <f aca="false">SUMIF($A$8:$BT$105,$A$109,GZ$8:GZ$105)</f>
        <v>17979914.48</v>
      </c>
      <c r="HA109" s="153" t="n">
        <f aca="false">SUMIF($A$8:$BT$105,$A$109,HA$8:HA$105)</f>
        <v>17871043.39</v>
      </c>
      <c r="HB109" s="153" t="n">
        <f aca="false">SUMIF($A$8:$BT$105,$A$109,HB$8:HB$105)</f>
        <v>17762172.3</v>
      </c>
      <c r="HC109" s="193" t="n">
        <f aca="false">SUMIF($A$8:$BT$105,$A$109,HC$8:HC$105)</f>
        <v>17762172.3</v>
      </c>
      <c r="HD109" s="219" t="n">
        <f aca="false">SUMIF($A$8:$BT$85,$A$109,HD$8:HD$85)</f>
        <v>0</v>
      </c>
      <c r="HE109" s="219" t="n">
        <f aca="false">SUMIF($A$8:$BT$105,$A$109,HE$8:HE$105)</f>
        <v>32796914.9769231</v>
      </c>
      <c r="HF109" s="219" t="n">
        <f aca="false">SUMIF($A$8:$BT$105,$A$109,HF$8:HF$105)</f>
        <v>220545550.17</v>
      </c>
      <c r="HG109" s="156" t="n">
        <f aca="false">SUMIF($A$8:$BT$105,$A$109,HG$8:HG$105)</f>
        <v>4118525.75307692</v>
      </c>
      <c r="HH109" s="160" t="n">
        <f aca="false">SUMIF($A$8:$BT$105,$A$109,HH$8:HH$105)</f>
        <v>1373466.25</v>
      </c>
    </row>
    <row r="110" customFormat="false" ht="16.45" hidden="false" customHeight="true" outlineLevel="0" collapsed="false">
      <c r="A110" s="148" t="s">
        <v>283</v>
      </c>
      <c r="B110" s="219" t="n">
        <f aca="false">SUMIF($A$8:$BT$97,$A$110,B$8:B$97)</f>
        <v>17585071.4240913</v>
      </c>
      <c r="C110" s="219" t="n">
        <f aca="false">SUMIF($A$8:$BT$85,$A$110,C$8:C$85)</f>
        <v>98255.3889966038</v>
      </c>
      <c r="D110" s="190"/>
      <c r="E110" s="190"/>
      <c r="F110" s="190"/>
      <c r="G110" s="220"/>
      <c r="H110" s="185"/>
      <c r="I110" s="189"/>
      <c r="J110" s="219" t="n">
        <f aca="false">SUMIF($A$8:$BT$85,$A$110,J$8:J$85)</f>
        <v>440471.85</v>
      </c>
      <c r="K110" s="219" t="n">
        <f aca="false">SUMIF($A$8:$BT$85,$A$110,K$8:K$85)</f>
        <v>439238.04</v>
      </c>
      <c r="L110" s="219" t="n">
        <f aca="false">SUMIF($A$8:$BT$85,$A$110,L$8:L$85)</f>
        <v>438004.23</v>
      </c>
      <c r="M110" s="219" t="n">
        <f aca="false">SUMIF($A$8:$BT$85,$A$110,M$8:M$85)</f>
        <v>436770.42</v>
      </c>
      <c r="N110" s="219" t="n">
        <f aca="false">SUMIF($A$8:$BT$85,$A$110,N$8:N$85)</f>
        <v>435536.61</v>
      </c>
      <c r="O110" s="219" t="n">
        <f aca="false">SUMIF($A$8:$BT$85,$A$110,O$8:O$85)</f>
        <v>434302.8</v>
      </c>
      <c r="P110" s="219" t="n">
        <f aca="false">SUMIF($A$8:$BT$85,$A$110,P$8:P$85)</f>
        <v>445446.892321857</v>
      </c>
      <c r="Q110" s="219" t="n">
        <f aca="false">SUMIF($A$8:$BT$85,$A$110,Q$8:Q$85)</f>
        <v>444109.93</v>
      </c>
      <c r="R110" s="219" t="n">
        <f aca="false">SUMIF($A$8:$BT$85,$A$110,R$8:R$85)</f>
        <v>442772.97</v>
      </c>
      <c r="S110" s="219" t="n">
        <f aca="false">SUMIF($A$8:$BT$85,$A$110,S$8:S$85)</f>
        <v>441436.01</v>
      </c>
      <c r="T110" s="219" t="n">
        <f aca="false">SUMIF($A$8:$BT$85,$A$110,T$8:T$85)</f>
        <v>448998.761769416</v>
      </c>
      <c r="U110" s="154" t="n">
        <f aca="false">SUMIF($A$8:$BT$85,$A$110,U$8:U$85)</f>
        <v>448998.761769416</v>
      </c>
      <c r="V110" s="219" t="n">
        <f aca="false">SUMIF($A$8:$BT$85,$A$110,V$8:V$85)</f>
        <v>0</v>
      </c>
      <c r="W110" s="155" t="n">
        <f aca="false">B110*11/12</f>
        <v>16119648.805417</v>
      </c>
      <c r="X110" s="219" t="n">
        <f aca="false">SUMIF($A$8:$BT$85,$A$110,X$8:X$85)</f>
        <v>4847088.51409127</v>
      </c>
      <c r="Y110" s="156" t="n">
        <f aca="false">SUMIF($A$8:$BT$85,$A$110,Y$8:Y$85)</f>
        <v>372852.962622406</v>
      </c>
      <c r="Z110" s="157" t="n">
        <f aca="false">SUMIF($A$8:$BT$85,$A$110,Z$8:Z$85)</f>
        <v>12750.7</v>
      </c>
      <c r="AA110" s="158" t="n">
        <f aca="false">Z110/W110</f>
        <v>0.000791003585370615</v>
      </c>
      <c r="AB110" s="158" t="n">
        <v>0.022</v>
      </c>
      <c r="AC110" s="159" t="n">
        <f aca="false">SUMIF($A$8:$BT$85,$A$110,AC$8:AC$85)</f>
        <v>8202.76517769292</v>
      </c>
      <c r="AD110" s="153" t="n">
        <f aca="false">SUMIF($A$8:$BT$85,$A$110,AD$8:AD$85)</f>
        <v>447414.59</v>
      </c>
      <c r="AE110" s="153" t="n">
        <f aca="false">SUMIF($A$8:$BT$85,$A$110,AE$8:AE$85)</f>
        <v>445830.42</v>
      </c>
      <c r="AF110" s="153" t="n">
        <f aca="false">SUMIF($A$8:$BT$85,$A$110,AF$8:AF$85)</f>
        <v>444246.25</v>
      </c>
      <c r="AG110" s="153" t="n">
        <f aca="false">SUMIF($A$8:$BT$85,$A$110,AG$8:AG$85)</f>
        <v>442662.08</v>
      </c>
      <c r="AH110" s="153" t="n">
        <f aca="false">SUMIF($A$8:$BT$85,$A$110,AH$8:AH$85)</f>
        <v>441077.91</v>
      </c>
      <c r="AI110" s="153" t="n">
        <f aca="false">SUMIF($A$8:$BT$85,$A$110,AI$8:AI$85)</f>
        <v>439493.74</v>
      </c>
      <c r="AJ110" s="203" t="n">
        <f aca="false">SUMIF($A$8:$BT$85,$A$110,AJ$8:AJ$85)</f>
        <v>437909.57</v>
      </c>
      <c r="AK110" s="153" t="n">
        <f aca="false">SUMIF($A$8:$BT$85,$A$110,AK$8:AK$85)</f>
        <v>436325.4</v>
      </c>
      <c r="AL110" s="153" t="n">
        <f aca="false">SUMIF($A$8:$BT$85,$A$110,AL$8:AL$85)</f>
        <v>434741.23</v>
      </c>
      <c r="AM110" s="153" t="n">
        <f aca="false">SUMIF($A$8:$BT$85,$A$110,AM$8:AM$85)</f>
        <v>433157.06</v>
      </c>
      <c r="AN110" s="153" t="n">
        <f aca="false">SUMIF($A$8:$BT$85,$A$110,AN$8:AN$85)</f>
        <v>431572.89</v>
      </c>
      <c r="AO110" s="153" t="n">
        <f aca="false">SUMIF($A$8:$BT$85,$A$110,AO$8:AO$85)</f>
        <v>429988.7</v>
      </c>
      <c r="AP110" s="154" t="n">
        <f aca="false">SUMIF($A$8:$BT$85,$A$110,AP$8:AP$85)</f>
        <v>429988.7</v>
      </c>
      <c r="AQ110" s="219" t="n">
        <f aca="false">SUMIF($A$8:$BT$85,$A$110,AQ$8:AQ$85)</f>
        <v>0</v>
      </c>
      <c r="AR110" s="219" t="n">
        <f aca="false">SUMIF($A$8:$BT$85,$A$110,AR$8:AR$85)</f>
        <v>505410.59</v>
      </c>
      <c r="AS110" s="219" t="n">
        <f aca="false">SUMIF($A$8:$BT$85,$A$110,AS$8:AS$85)</f>
        <v>6570337.67</v>
      </c>
      <c r="AT110" s="156" t="n">
        <f aca="false">SUMIF($A$8:$BT$85,$A$110,AT$8:AT$85)</f>
        <v>505410.59</v>
      </c>
      <c r="AU110" s="157" t="n">
        <f aca="false">SUMIF($A$8:$BT$85,$A$110,AU$8:AU$85)</f>
        <v>19010.0617694155</v>
      </c>
      <c r="AV110" s="158" t="n">
        <f aca="false">AU110/AR110</f>
        <v>0.037613105355421</v>
      </c>
      <c r="AW110" s="158" t="n">
        <v>0.022</v>
      </c>
      <c r="AX110" s="159" t="n">
        <f aca="false">SUMIF($A$8:$BT$85,$A$110,AX$8:AX$85)</f>
        <v>11119.03298</v>
      </c>
      <c r="AY110" s="219" t="n">
        <f aca="false">SUMIF($A$8:$BT$85,$A$110,AY$8:AY$85)</f>
        <v>428404.53</v>
      </c>
      <c r="AZ110" s="219" t="n">
        <f aca="false">SUMIF($A$8:$BT$85,$A$110,AZ$8:AZ$85)</f>
        <v>426820.36</v>
      </c>
      <c r="BA110" s="219" t="n">
        <f aca="false">SUMIF($A$8:$BT$85,$A$110,BA$8:BA$85)</f>
        <v>425236.19</v>
      </c>
      <c r="BB110" s="219" t="n">
        <f aca="false">SUMIF($A$8:$BT$85,$A$110,BB$8:BB$85)</f>
        <v>423652.02</v>
      </c>
      <c r="BC110" s="219" t="n">
        <f aca="false">SUMIF($A$8:$BT$85,$A$110,BC$8:BC$85)</f>
        <v>422067.85</v>
      </c>
      <c r="BD110" s="219" t="n">
        <f aca="false">SUMIF($A$8:$BT$85,$A$110,BD$8:BD$85)</f>
        <v>420483.68</v>
      </c>
      <c r="BE110" s="219" t="n">
        <f aca="false">SUMIF($A$8:$BT$85,$A$110,BE$8:BE$85)</f>
        <v>418899.51</v>
      </c>
      <c r="BF110" s="219" t="n">
        <f aca="false">SUMIF($A$8:$BT$85,$A$110,BF$8:BF$85)</f>
        <v>417315.34</v>
      </c>
      <c r="BG110" s="219" t="n">
        <f aca="false">SUMIF($A$8:$BT$85,$A$110,BG$8:BG$85)</f>
        <v>415731.17</v>
      </c>
      <c r="BH110" s="219" t="n">
        <f aca="false">SUMIF($A$8:$BT$85,$A$110,BH$8:BH$85)</f>
        <v>414147</v>
      </c>
      <c r="BI110" s="219" t="n">
        <f aca="false">SUMIF($A$8:$BT$85,$A$110,BI$8:BI$85)</f>
        <v>412562.83</v>
      </c>
      <c r="BJ110" s="219" t="n">
        <f aca="false">SUMIF($A$8:$BT$85,$A$110,BJ$8:BJ$85)</f>
        <v>410978.66</v>
      </c>
      <c r="BK110" s="154" t="n">
        <f aca="false">SUMIF($A$8:$BT$85,$A$110,BK$8:BK$85)</f>
        <v>410978.66</v>
      </c>
      <c r="BL110" s="219" t="n">
        <f aca="false">SUMIF($A$8:$BT$85,$A$110,BL$8:BL$85)</f>
        <v>1</v>
      </c>
      <c r="BM110" s="219" t="n">
        <f aca="false">SUMIF($A$8:$BT$85,$A$110,BM$8:BM$85)</f>
        <v>708748.464091273</v>
      </c>
      <c r="BN110" s="219" t="n">
        <f aca="false">SUMIF($A$8:$BT$85,$A$110,BN$8:BN$85)</f>
        <v>5466287.84</v>
      </c>
      <c r="BO110" s="219" t="n">
        <f aca="false">SUMIF($A$8:$BT$85,$A$110,BO$8:BO$85)</f>
        <v>420483.68</v>
      </c>
      <c r="BP110" s="156" t="n">
        <f aca="false">SUMIF($A$8:$BT$105,$A$110,BP$8:BP$105)</f>
        <v>32344.8984615385</v>
      </c>
      <c r="BQ110" s="157" t="n">
        <f aca="false">SUMIF($A$8:$BT$85,$A$110,BQ$8:BQ$85)</f>
        <v>19010.04</v>
      </c>
      <c r="BR110" s="158" t="n">
        <f aca="false">BQ110/BO110</f>
        <v>0.045209935377278</v>
      </c>
      <c r="BS110" s="219" t="n">
        <v>2.2</v>
      </c>
      <c r="BT110" s="159" t="n">
        <f aca="false">SUMIF($A$8:$BT$85,$A$110,BT$8:BT$85)</f>
        <v>9250.64096</v>
      </c>
      <c r="BU110" s="153" t="n">
        <f aca="false">SUMIF($A$8:$BT$105,$A$110,BU$8:BU$105)</f>
        <v>409394.49</v>
      </c>
      <c r="BV110" s="153" t="n">
        <f aca="false">SUMIF($A$8:$BT$105,$A$110,BV$8:BV$105)</f>
        <v>407810.32</v>
      </c>
      <c r="BW110" s="153" t="n">
        <f aca="false">SUMIF($A$8:$BT$105,$A$110,BW$8:BW$105)</f>
        <v>406226.15</v>
      </c>
      <c r="BX110" s="153" t="n">
        <f aca="false">SUMIF($A$8:$BT$105,$A$110,BX$8:BX$105)</f>
        <v>404641.98</v>
      </c>
      <c r="BY110" s="153" t="n">
        <f aca="false">SUMIF($A$8:$BT$105,$A$110,BY$8:BY$105)</f>
        <v>403057.81</v>
      </c>
      <c r="BZ110" s="153" t="n">
        <f aca="false">SUMIF($A$8:$BT$105,$A$110,BZ$8:BZ$105)</f>
        <v>401473.64</v>
      </c>
      <c r="CA110" s="153" t="n">
        <f aca="false">SUMIF($A$8:$BT$105,$A$110,CA$8:CA$105)</f>
        <v>399889.47</v>
      </c>
      <c r="CB110" s="153" t="n">
        <f aca="false">SUMIF($A$8:$BT$105,$A$110,CB$8:CB$105)</f>
        <v>398305.3</v>
      </c>
      <c r="CC110" s="153" t="n">
        <f aca="false">SUMIF($A$8:$BT$105,$A$110,CC$8:CC$105)</f>
        <v>396721.13</v>
      </c>
      <c r="CD110" s="153" t="n">
        <f aca="false">SUMIF($A$8:$BT$105,$A$110,CD$8:CD$105)</f>
        <v>395136.96</v>
      </c>
      <c r="CE110" s="153" t="n">
        <f aca="false">SUMIF($A$8:$BT$105,$A$110,CE$8:CE$105)</f>
        <v>393552.79</v>
      </c>
      <c r="CF110" s="153" t="n">
        <f aca="false">SUMIF($A$8:$BT$105,$A$110,CF$8:CF$105)</f>
        <v>391968.62</v>
      </c>
      <c r="CG110" s="154" t="n">
        <f aca="false">SUMIF($A$8:$BT$105,$A$110,CG$8:CG$105)</f>
        <v>391968.62</v>
      </c>
      <c r="CH110" s="219" t="n">
        <f aca="false">SUMIF($A$8:$BT$85,$A$110,CH$8:CH$85)</f>
        <v>0</v>
      </c>
      <c r="CI110" s="219" t="n">
        <f aca="false">SUMIF($A$8:$BT$105,$A$110,CI$8:CI$105)</f>
        <v>708748.464091273</v>
      </c>
      <c r="CJ110" s="219" t="n">
        <f aca="false">SUMIF($A$8:$BT$105,$A$110,CJ$8:CJ$105)</f>
        <v>5516927.12409127</v>
      </c>
      <c r="CK110" s="156" t="n">
        <f aca="false">SUMIF($A$8:$BT$105,$A$110,CK$8:CK$105)</f>
        <v>424379.009545483</v>
      </c>
      <c r="CL110" s="157" t="n">
        <f aca="false">SUMIF($A$8:$BT$105,$A$110,CL$8:CL$105)</f>
        <v>19010.04</v>
      </c>
      <c r="CM110" s="219"/>
      <c r="CN110" s="219"/>
      <c r="CO110" s="159" t="n">
        <f aca="false">SUMIF($A$8:$BT$105,$A$110,CO$8:CO$105)</f>
        <v>9336.33821000062</v>
      </c>
      <c r="CP110" s="153" t="n">
        <f aca="false">SUMIF($A$8:$BT$105,$A$110,CP$8:CP$105)</f>
        <v>390631.53</v>
      </c>
      <c r="CQ110" s="153" t="n">
        <f aca="false">SUMIF($A$8:$BT$105,$A$110,CQ$8:CQ$105)</f>
        <v>389294.57</v>
      </c>
      <c r="CR110" s="153" t="n">
        <f aca="false">SUMIF($A$8:$BT$105,$A$110,CR$8:CR$105)</f>
        <v>387957.61</v>
      </c>
      <c r="CS110" s="153" t="n">
        <f aca="false">SUMIF($A$8:$BT$105,$A$110,CS$8:CS$105)</f>
        <v>386620.65</v>
      </c>
      <c r="CT110" s="153" t="n">
        <f aca="false">SUMIF($A$8:$BT$105,$A$110,CT$8:CT$105)</f>
        <v>385283.69</v>
      </c>
      <c r="CU110" s="153" t="n">
        <f aca="false">SUMIF($A$8:$BT$105,$A$110,CU$8:CU$105)</f>
        <v>383946.73</v>
      </c>
      <c r="CV110" s="153" t="n">
        <f aca="false">SUMIF($A$8:$BT$105,$A$110,CV$8:CV$105)</f>
        <v>382609.77</v>
      </c>
      <c r="CW110" s="153" t="n">
        <f aca="false">SUMIF($A$8:$BT$105,$A$110,CW$8:CW$105)</f>
        <v>381272.81</v>
      </c>
      <c r="CX110" s="153" t="n">
        <f aca="false">SUMIF($A$8:$BT$105,$A$110,CX$8:CX$105)</f>
        <v>379935.85</v>
      </c>
      <c r="CY110" s="153" t="n">
        <f aca="false">SUMIF($A$8:$BT$105,$A$110,CY$8:CY$105)</f>
        <v>378598.89</v>
      </c>
      <c r="CZ110" s="153" t="n">
        <f aca="false">SUMIF($A$8:$BT$105,$A$110,CZ$8:CZ$105)</f>
        <v>377261.93</v>
      </c>
      <c r="DA110" s="153" t="n">
        <f aca="false">SUMIF($A$8:$BT$105,$A$110,DA$8:DA$105)</f>
        <v>985924.97</v>
      </c>
      <c r="DB110" s="154" t="n">
        <f aca="false">SUMIF($A$8:$BT$105,$A$110,DB$8:DB$105)</f>
        <v>2185735.8</v>
      </c>
      <c r="DC110" s="219" t="n">
        <f aca="false">SUMIF($A$8:$BT$85,$A$110,DC$8:DC$85)</f>
        <v>0</v>
      </c>
      <c r="DD110" s="219" t="n">
        <f aca="false">SUMIF($A$8:$BT$105,$A$110,DD$8:DD$105)</f>
        <v>1057483.34769231</v>
      </c>
      <c r="DE110" s="219" t="n">
        <f aca="false">SUMIF($A$8:$BT$105,$A$110,DE$8:DE$105)</f>
        <v>14357283.52</v>
      </c>
      <c r="DF110" s="156" t="n">
        <f aca="false">SUMIF($A$8:$BT$105,$A$110,DF$8:DF$105)</f>
        <v>1104406.42461538</v>
      </c>
      <c r="DG110" s="157" t="n">
        <f aca="false">SUMIF($A$8:$BT$105,$A$110,DG$8:DG$105)</f>
        <v>124575.54</v>
      </c>
      <c r="DH110" s="219"/>
      <c r="DI110" s="219"/>
      <c r="DJ110" s="159" t="n">
        <f aca="false">SUMIF($A$8:$BT$105,$A$110,DJ$8:DJ$105)</f>
        <v>24296.9413415385</v>
      </c>
      <c r="DK110" s="153" t="n">
        <f aca="false">SUMIF($A$8:$BT$105,$A$110,DK$8:DK$105)</f>
        <v>2165434.43988095</v>
      </c>
      <c r="DL110" s="153" t="n">
        <f aca="false">SUMIF($A$8:$BT$105,$A$110,DL$8:DL$105)</f>
        <v>2145133.0797619</v>
      </c>
      <c r="DM110" s="153" t="n">
        <f aca="false">SUMIF($A$8:$BT$105,$A$110,DM$8:DM$105)</f>
        <v>2124831.72</v>
      </c>
      <c r="DN110" s="153" t="n">
        <f aca="false">SUMIF($A$8:$BT$105,$A$110,DN$8:DN$105)</f>
        <v>2104530.36</v>
      </c>
      <c r="DO110" s="153" t="n">
        <f aca="false">SUMIF($A$8:$BT$105,$A$110,DO$8:DO$105)</f>
        <v>2084229</v>
      </c>
      <c r="DP110" s="153" t="n">
        <f aca="false">SUMIF($A$8:$BT$105,$A$110,DP$8:DP$105)</f>
        <v>2063927.64</v>
      </c>
      <c r="DQ110" s="153" t="n">
        <f aca="false">SUMIF($A$8:$BT$105,$A$110,DQ$8:DQ$105)</f>
        <v>2043626.28</v>
      </c>
      <c r="DR110" s="153" t="n">
        <f aca="false">SUMIF($A$8:$BT$105,$A$110,DR$8:DR$105)</f>
        <v>2023324.92</v>
      </c>
      <c r="DS110" s="153" t="n">
        <f aca="false">SUMIF($A$8:$BT$105,$A$110,DS$8:DS$105)</f>
        <v>3009023.56</v>
      </c>
      <c r="DT110" s="153" t="n">
        <f aca="false">SUMIF($A$8:$BT$105,$A$110,DT$8:DT$105)</f>
        <v>2983133.31</v>
      </c>
      <c r="DU110" s="153" t="n">
        <f aca="false">SUMIF($A$8:$BT$105,$A$110,DU$8:DU$105)</f>
        <v>2957243.06</v>
      </c>
      <c r="DV110" s="153" t="n">
        <f aca="false">SUMIF($A$8:$BT$105,$A$110,DV$8:DV$105)</f>
        <v>4195503.01</v>
      </c>
      <c r="DW110" s="154" t="n">
        <f aca="false">SUMIF($A$8:$BT$105,$A$110,DW$8:DW$105)</f>
        <v>4195503.01</v>
      </c>
      <c r="DX110" s="219" t="n">
        <f aca="false">SUMIF($A$8:$BT$85,$A$110,DX$8:DX$85)</f>
        <v>25849.8</v>
      </c>
      <c r="DY110" s="219" t="n">
        <f aca="false">SUMIF($A$8:$BT$105,$A$110,DY$8:DY$105)</f>
        <v>2990653.10497253</v>
      </c>
      <c r="DZ110" s="219" t="n">
        <f aca="false">SUMIF($A$8:$BT$105,$A$110,DZ$8:DZ$105)</f>
        <v>29899940.3796429</v>
      </c>
      <c r="EA110" s="156" t="n">
        <f aca="false">SUMIF($A$8:$BT$105,$A$110,EA$8:EA$105)</f>
        <v>2990653.10497253</v>
      </c>
      <c r="EB110" s="157" t="n">
        <f aca="false">SUMIF($A$8:$BT$105,$A$110,EB$8:EB$105)</f>
        <v>260382.99</v>
      </c>
      <c r="EC110" s="219"/>
      <c r="ED110" s="219"/>
      <c r="EE110" s="159" t="n">
        <f aca="false">SUMIF($A$8:$BT$105,$A$110,EE$8:EE$105)</f>
        <v>65794.3683093956</v>
      </c>
      <c r="EF110" s="153" t="n">
        <f aca="false">SUMIF($A$8:$BT$105,$A$110,EF$8:EF$105)</f>
        <v>4169840.31756627</v>
      </c>
      <c r="EG110" s="153" t="n">
        <f aca="false">SUMIF($A$8:$BT$105,$A$110,EG$8:EG$105)</f>
        <v>4139545.0497619</v>
      </c>
      <c r="EH110" s="153" t="n">
        <f aca="false">SUMIF($A$8:$BT$105,$A$110,EH$8:EH$105)</f>
        <v>4109249.78</v>
      </c>
      <c r="EI110" s="153" t="n">
        <f aca="false">SUMIF($A$8:$BT$105,$A$110,EI$8:EI$105)</f>
        <v>4078954.51</v>
      </c>
      <c r="EJ110" s="153" t="n">
        <f aca="false">SUMIF($A$8:$BT$105,$A$110,EJ$8:EJ$105)</f>
        <v>4048659.24</v>
      </c>
      <c r="EK110" s="153" t="n">
        <f aca="false">SUMIF($A$8:$BT$105,$A$110,EK$8:EK$105)</f>
        <v>5913407.97</v>
      </c>
      <c r="EL110" s="153" t="n">
        <f aca="false">SUMIF($A$8:$BT$105,$A$110,EL$8:EL$105)</f>
        <v>5860552.66</v>
      </c>
      <c r="EM110" s="153" t="n">
        <f aca="false">SUMIF($A$8:$BT$105,$A$110,EM$8:EM$105)</f>
        <v>5807697.35</v>
      </c>
      <c r="EN110" s="153" t="n">
        <f aca="false">SUMIF($A$8:$BT$105,$A$110,EN$8:EN$105)</f>
        <v>5754842.04</v>
      </c>
      <c r="EO110" s="153" t="n">
        <f aca="false">SUMIF($A$8:$BT$105,$A$110,EO$8:EO$105)</f>
        <v>14144752.21</v>
      </c>
      <c r="EP110" s="153" t="n">
        <f aca="false">SUMIF($A$8:$BT$105,$A$110,EP$8:EP$105)</f>
        <v>20600919.24</v>
      </c>
      <c r="EQ110" s="153" t="n">
        <f aca="false">SUMIF($A$8:$BT$105,$A$110,EQ$8:EQ$105)</f>
        <v>20670680.71</v>
      </c>
      <c r="ER110" s="154" t="n">
        <f aca="false">SUMIF($A$8:$BT$105,$A$110,ER$8:ER$105)</f>
        <v>20670680.71</v>
      </c>
      <c r="ES110" s="219" t="n">
        <f aca="false">SUMIF($A$8:$BT$85,$A$110,ES$8:ES$85)</f>
        <v>0</v>
      </c>
      <c r="ET110" s="219" t="n">
        <f aca="false">SUMIF($A$8:$BT$105,$A$110,ET$8:ET$105)</f>
        <v>7640380.83671755</v>
      </c>
      <c r="EU110" s="219" t="n">
        <f aca="false">SUMIF($A$8:$BT$105,$A$110,EU$8:EU$105)</f>
        <v>99324950.8773282</v>
      </c>
      <c r="EV110" s="156" t="n">
        <f aca="false">SUMIF($A$8:$BT$105,$A$110,EV$8:EV$105)</f>
        <v>7640380.83671755</v>
      </c>
      <c r="EW110" s="157" t="n">
        <f aca="false">SUMIF($A$8:$BT$105,$A$110,EW$8:EW$105)</f>
        <v>623261.26314682</v>
      </c>
      <c r="EX110" s="219"/>
      <c r="EY110" s="219"/>
      <c r="EZ110" s="159" t="n">
        <f aca="false">SUMIF($A$8:$BT$105,$A$110,EZ$8:EZ$105)</f>
        <v>89335.7541616323</v>
      </c>
      <c r="FA110" s="153" t="n">
        <f aca="false">SUMIF($A$8:$BT$105,$A$110,FA$8:FA$105)</f>
        <v>7241061.63416667</v>
      </c>
      <c r="FB110" s="153" t="n">
        <f aca="false">SUMIF($A$8:$BT$105,$A$110,FB$8:FB$105)</f>
        <v>7181036.99833333</v>
      </c>
      <c r="FC110" s="153" t="n">
        <f aca="false">SUMIF($A$8:$BT$105,$A$110,FC$8:FC$105)</f>
        <v>7121012.36</v>
      </c>
      <c r="FD110" s="153" t="n">
        <f aca="false">SUMIF($A$8:$BT$105,$A$110,FD$8:FD$105)</f>
        <v>7060987.72</v>
      </c>
      <c r="FE110" s="153" t="n">
        <f aca="false">SUMIF($A$8:$BT$105,$A$110,FE$8:FE$105)</f>
        <v>7000963.08</v>
      </c>
      <c r="FF110" s="153" t="n">
        <f aca="false">SUMIF($A$8:$BT$105,$A$110,FF$8:FF$105)</f>
        <v>6940938.44</v>
      </c>
      <c r="FG110" s="153" t="n">
        <f aca="false">SUMIF($A$8:$BT$105,$A$110,FG$8:FG$105)</f>
        <v>6880913.8</v>
      </c>
      <c r="FH110" s="153" t="n">
        <f aca="false">SUMIF($A$8:$BT$105,$A$110,FH$8:FH$105)</f>
        <v>6820889.16</v>
      </c>
      <c r="FI110" s="153" t="n">
        <f aca="false">SUMIF($A$8:$BT$105,$A$110,FI$8:FI$105)</f>
        <v>6804863.52</v>
      </c>
      <c r="FJ110" s="153" t="n">
        <f aca="false">SUMIF($A$8:$BT$105,$A$110,FJ$8:FJ$105)</f>
        <v>6743616.69</v>
      </c>
      <c r="FK110" s="153" t="n">
        <f aca="false">SUMIF($A$8:$BT$105,$A$110,FK$8:FK$105)</f>
        <v>6682369.86</v>
      </c>
      <c r="FL110" s="153" t="n">
        <f aca="false">SUMIF($A$8:$BT$105,$A$110,FL$8:FL$105)</f>
        <v>12801036.43</v>
      </c>
      <c r="FM110" s="154" t="n">
        <f aca="false">SUMIF($A$8:$BT$105,$A$110,FM$8:FM$105)</f>
        <v>28633798.22</v>
      </c>
      <c r="FN110" s="219" t="n">
        <f aca="false">SUMIF($A$8:$BT$85,$A$110,FN$8:FN$85)</f>
        <v>0</v>
      </c>
      <c r="FO110" s="219" t="n">
        <f aca="false">SUMIF($A$8:$BT$105,$A$110,FO$8:FO$105)</f>
        <v>17603798.6756023</v>
      </c>
      <c r="FP110" s="219" t="n">
        <f aca="false">SUMIF($A$8:$BT$105,$A$110,FP$8:FP$105)</f>
        <v>245649512.2525</v>
      </c>
      <c r="FQ110" s="156" t="n">
        <f aca="false">SUMIF($A$8:$BT$105,$A$110,FQ$8:FQ$105)</f>
        <v>18896116.3271154</v>
      </c>
      <c r="FR110" s="157" t="n">
        <f aca="false">SUMIF($A$8:$BT$105,$A$110,FR$8:FR$105)</f>
        <v>1622828.96</v>
      </c>
      <c r="FS110" s="219"/>
      <c r="FT110" s="219"/>
      <c r="FU110" s="159" t="n">
        <f aca="false">SUMIF($A$8:$BT$105,$A$110,FU$8:FU$105)</f>
        <v>415714.559196538</v>
      </c>
      <c r="FV110" s="153" t="n">
        <f aca="false">SUMIF($A$8:$BT$105,$A$110,FV$8:FV$105)</f>
        <v>14244902.2841667</v>
      </c>
      <c r="FW110" s="153" t="n">
        <f aca="false">SUMIF($A$8:$BT$105,$A$110,FW$8:FW$105)</f>
        <v>14104057.0283333</v>
      </c>
      <c r="FX110" s="153" t="n">
        <f aca="false">SUMIF($A$8:$BT$105,$A$110,FX$8:FX$105)</f>
        <v>13963211.77</v>
      </c>
      <c r="FY110" s="153" t="n">
        <f aca="false">SUMIF($A$8:$BT$105,$A$110,FY$8:FY$105)</f>
        <v>13822366.51</v>
      </c>
      <c r="FZ110" s="153" t="n">
        <f aca="false">SUMIF($A$8:$BT$105,$A$110,FZ$8:FZ$105)</f>
        <v>13681521.25</v>
      </c>
      <c r="GA110" s="153" t="n">
        <f aca="false">SUMIF($A$8:$BT$105,$A$110,GA$8:GA$105)</f>
        <v>13540675.99</v>
      </c>
      <c r="GB110" s="153" t="n">
        <f aca="false">SUMIF($A$8:$BT$105,$A$110,GB$8:GB$105)</f>
        <v>13399830.73</v>
      </c>
      <c r="GC110" s="153" t="n">
        <f aca="false">SUMIF($A$8:$BT$105,$A$110,GC$8:GC$105)</f>
        <v>13258985.47</v>
      </c>
      <c r="GD110" s="153" t="n">
        <f aca="false">SUMIF($A$8:$BT$105,$A$110,GD$8:GD$105)</f>
        <v>13118140.21</v>
      </c>
      <c r="GE110" s="153" t="n">
        <f aca="false">SUMIF($A$8:$BT$105,$A$110,GE$8:GE$105)</f>
        <v>12977294.95</v>
      </c>
      <c r="GF110" s="153" t="n">
        <f aca="false">SUMIF($A$8:$BT$105,$A$110,GF$8:GF$105)</f>
        <v>12836449.69</v>
      </c>
      <c r="GG110" s="153" t="n">
        <f aca="false">SUMIF($A$8:$BT$105,$A$110,GG$8:GG$105)</f>
        <v>12695604.43</v>
      </c>
      <c r="GH110" s="154" t="n">
        <f aca="false">SUMIF($A$8:$BT$105,$A$110,GH$8:GH$105)</f>
        <v>25926300.15</v>
      </c>
      <c r="GI110" s="219" t="n">
        <f aca="false">SUMIF($A$8:$BT$85,$A$110,GI$8:GI$85)</f>
        <v>0</v>
      </c>
      <c r="GJ110" s="219" t="n">
        <f aca="false">SUMIF($A$8:$BT$105,$A$110,GJ$8:GJ$105)</f>
        <v>23738538.2122802</v>
      </c>
      <c r="GK110" s="219" t="n">
        <f aca="false">SUMIF($A$8:$BT$105,$A$110,GK$8:GK$105)</f>
        <v>326006841.2325</v>
      </c>
      <c r="GL110" s="156" t="n">
        <f aca="false">SUMIF($A$8:$BT$105,$A$110,GL$8:GL$105)</f>
        <v>25077449.3255769</v>
      </c>
      <c r="GM110" s="157" t="n">
        <f aca="false">SUMIF($A$8:$BT$105,$A$110,GM$8:GM$105)</f>
        <v>2707498.07</v>
      </c>
      <c r="GN110" s="219"/>
      <c r="GO110" s="219"/>
      <c r="GP110" s="159" t="n">
        <f aca="false">SUMIF($A$8:$BT$105,$A$110,GP$8:GP$105)</f>
        <v>-20196944.1932988</v>
      </c>
      <c r="GQ110" s="153" t="n">
        <f aca="false">SUMIF($A$8:$BT$105,$A$110,GQ$8:GQ$105)</f>
        <v>12560787.2041667</v>
      </c>
      <c r="GR110" s="153" t="n">
        <f aca="false">SUMIF($A$8:$BT$105,$A$110,GR$8:GR$105)</f>
        <v>12425969.9783333</v>
      </c>
      <c r="GS110" s="153" t="n">
        <f aca="false">SUMIF($A$8:$BT$105,$A$110,GS$8:GS$105)</f>
        <v>12291152.75</v>
      </c>
      <c r="GT110" s="153" t="n">
        <f aca="false">SUMIF($A$8:$BT$105,$A$110,GT$8:GT$105)</f>
        <v>12156335.52</v>
      </c>
      <c r="GU110" s="153" t="n">
        <f aca="false">SUMIF($A$8:$BT$105,$A$110,GU$8:GU$105)</f>
        <v>12021518.29</v>
      </c>
      <c r="GV110" s="153" t="n">
        <f aca="false">SUMIF($A$8:$BT$105,$A$110,GV$8:GV$105)</f>
        <v>11886701.06</v>
      </c>
      <c r="GW110" s="153" t="n">
        <f aca="false">SUMIF($A$8:$BT$105,$A$110,GW$8:GW$105)</f>
        <v>11751883.83</v>
      </c>
      <c r="GX110" s="153" t="n">
        <f aca="false">SUMIF($A$8:$BT$105,$A$110,GX$8:GX$105)</f>
        <v>11617066.6</v>
      </c>
      <c r="GY110" s="153" t="n">
        <f aca="false">SUMIF($A$8:$BT$105,$A$110,GY$8:GY$105)</f>
        <v>11482249.37</v>
      </c>
      <c r="GZ110" s="153" t="n">
        <f aca="false">SUMIF($A$8:$BT$105,$A$110,GZ$8:GZ$105)</f>
        <v>11347432.14</v>
      </c>
      <c r="HA110" s="153" t="n">
        <f aca="false">SUMIF($A$8:$BT$105,$A$110,HA$8:HA$105)</f>
        <v>11212614.91</v>
      </c>
      <c r="HB110" s="153" t="n">
        <f aca="false">SUMIF($A$8:$BT$105,$A$110,HB$8:HB$105)</f>
        <v>11077797.68</v>
      </c>
      <c r="HC110" s="154" t="n">
        <f aca="false">SUMIF($A$8:$BT$105,$A$110,HC$8:HC$105)</f>
        <v>23291138.44</v>
      </c>
      <c r="HD110" s="219" t="n">
        <f aca="false">SUMIF($A$8:$BT$85,$A$110,HD$8:HD$85)</f>
        <v>0</v>
      </c>
      <c r="HE110" s="219" t="n">
        <f aca="false">SUMIF($A$8:$BT$105,$A$110,HE$8:HE$105)</f>
        <v>21543938.8107418</v>
      </c>
      <c r="HF110" s="219" t="n">
        <f aca="false">SUMIF($A$8:$BT$105,$A$110,HF$8:HF$105)</f>
        <v>293987050.7325</v>
      </c>
      <c r="HG110" s="156" t="n">
        <f aca="false">SUMIF($A$8:$BT$105,$A$110,HG$8:HG$105)</f>
        <v>22614388.5178846</v>
      </c>
      <c r="HH110" s="157" t="n">
        <f aca="false">SUMIF($A$8:$BT$105,$A$110,HH$8:HH$105)</f>
        <v>2635161.71</v>
      </c>
    </row>
    <row r="111" s="146" customFormat="true" ht="15.05" hidden="true" customHeight="false" outlineLevel="1" collapsed="false">
      <c r="B111" s="223" t="n">
        <f aca="false">SUM(B107:B110)</f>
        <v>39313402.26</v>
      </c>
      <c r="C111" s="223" t="n">
        <f aca="false">SUM(C107:C110)</f>
        <v>203009.786569243</v>
      </c>
      <c r="D111" s="223" t="n">
        <f aca="false">SUM(D106:D110)</f>
        <v>0</v>
      </c>
      <c r="E111" s="223"/>
      <c r="F111" s="223"/>
      <c r="G111" s="223" t="n">
        <f aca="false">SUM(G106:G110)</f>
        <v>0</v>
      </c>
      <c r="H111" s="223"/>
      <c r="I111" s="223" t="n">
        <f aca="false">SUM(I107:I110)</f>
        <v>0</v>
      </c>
      <c r="J111" s="223" t="n">
        <f aca="false">SUM(J107:J110)</f>
        <v>2490790.8</v>
      </c>
      <c r="K111" s="223" t="n">
        <f aca="false">SUM(K107:K110)</f>
        <v>2474937.78</v>
      </c>
      <c r="L111" s="223" t="n">
        <f aca="false">SUM(L107:L110)</f>
        <v>2459084.76</v>
      </c>
      <c r="M111" s="223" t="n">
        <f aca="false">SUM(M107:M110)</f>
        <v>2443231.74</v>
      </c>
      <c r="N111" s="223" t="n">
        <f aca="false">SUM(N107:N110)</f>
        <v>2427378.72</v>
      </c>
      <c r="O111" s="223" t="n">
        <f aca="false">SUM(O107:O110)</f>
        <v>2411525.7</v>
      </c>
      <c r="P111" s="223" t="n">
        <f aca="false">SUM(P107:P110)</f>
        <v>2475672.68</v>
      </c>
      <c r="Q111" s="223" t="n">
        <f aca="false">SUM(Q107:Q110)</f>
        <v>2459152.99</v>
      </c>
      <c r="R111" s="223" t="n">
        <f aca="false">SUM(R107:R110)</f>
        <v>2442633.3</v>
      </c>
      <c r="S111" s="223" t="n">
        <f aca="false">SUM(S107:S110)</f>
        <v>2426113.61</v>
      </c>
      <c r="T111" s="223" t="n">
        <f aca="false">SUM(T107:T110)</f>
        <v>2467113.92</v>
      </c>
      <c r="U111" s="223" t="n">
        <f aca="false">SUM(U107:U110)</f>
        <v>2467113.92</v>
      </c>
      <c r="V111" s="223" t="n">
        <f aca="false">SUM(V107:V110)</f>
        <v>0</v>
      </c>
      <c r="W111" s="223"/>
      <c r="X111" s="223" t="n">
        <f aca="false">SUM(X107:X110)</f>
        <v>26977636</v>
      </c>
      <c r="Y111" s="223" t="n">
        <f aca="false">SUM(Y107:Y110)</f>
        <v>2075202.76923077</v>
      </c>
      <c r="Z111" s="223" t="n">
        <f aca="false">SUM(Z107:Z110)</f>
        <v>161196.88</v>
      </c>
      <c r="AA111" s="223"/>
      <c r="AB111" s="223"/>
      <c r="AC111" s="223" t="n">
        <f aca="false">SUM(AC107:AC110)</f>
        <v>45654.4609230769</v>
      </c>
      <c r="AD111" s="223" t="n">
        <f aca="false">SUM(AD107:AD110)</f>
        <v>2448996.45</v>
      </c>
      <c r="AE111" s="223" t="n">
        <f aca="false">SUM(AE107:AE110)</f>
        <v>2430878.99</v>
      </c>
      <c r="AF111" s="223" t="n">
        <f aca="false">SUM(AF107:AF110)</f>
        <v>2412761.53</v>
      </c>
      <c r="AG111" s="223" t="n">
        <f aca="false">SUM(AG107:AG110)</f>
        <v>2394644.07</v>
      </c>
      <c r="AH111" s="223" t="n">
        <f aca="false">SUM(AH107:AH110)</f>
        <v>2376526.61</v>
      </c>
      <c r="AI111" s="223" t="n">
        <f aca="false">SUM(AI107:AI110)</f>
        <v>2358409.15</v>
      </c>
      <c r="AJ111" s="223" t="n">
        <f aca="false">SUM(AJ107:AJ110)</f>
        <v>2340291.69</v>
      </c>
      <c r="AK111" s="223" t="n">
        <f aca="false">SUM(AK107:AK110)</f>
        <v>2322174.23</v>
      </c>
      <c r="AL111" s="223" t="n">
        <f aca="false">SUM(AL107:AL110)</f>
        <v>2304056.77</v>
      </c>
      <c r="AM111" s="223" t="n">
        <f aca="false">SUM(AM107:AM110)</f>
        <v>2285939.31</v>
      </c>
      <c r="AN111" s="223" t="n">
        <f aca="false">SUM(AN107:AN110)</f>
        <v>2271264.4</v>
      </c>
      <c r="AO111" s="223" t="n">
        <f aca="false">SUM(AO107:AO110)</f>
        <v>2256589.38</v>
      </c>
      <c r="AP111" s="223" t="n">
        <f aca="false">SUM(AP107:AP110)</f>
        <v>2256589.38</v>
      </c>
      <c r="AQ111" s="223" t="n">
        <f aca="false">SUM(AQ107:AQ110)</f>
        <v>0</v>
      </c>
      <c r="AR111" s="223"/>
      <c r="AS111" s="223" t="n">
        <f aca="false">SUM(AS107:AS110)</f>
        <v>31526565.5682306</v>
      </c>
      <c r="AT111" s="223" t="n">
        <f aca="false">SUM(AT107:AT110)</f>
        <v>2425120.42832543</v>
      </c>
      <c r="AU111" s="223" t="n">
        <f aca="false">SUM(AU107:AU110)</f>
        <v>210524.54</v>
      </c>
      <c r="AV111" s="223"/>
      <c r="AW111" s="223"/>
      <c r="AX111" s="223" t="n">
        <f aca="false">SUM(AX107:AX110)</f>
        <v>53352.6494231594</v>
      </c>
      <c r="AY111" s="223" t="n">
        <f aca="false">SUM(AY107:AY110)</f>
        <v>2241914.47</v>
      </c>
      <c r="AZ111" s="223" t="n">
        <f aca="false">SUM(AZ107:AZ110)</f>
        <v>2227239.56</v>
      </c>
      <c r="BA111" s="223" t="n">
        <f aca="false">SUM(BA107:BA110)</f>
        <v>2212564.65</v>
      </c>
      <c r="BB111" s="223" t="n">
        <f aca="false">SUM(BB107:BB110)</f>
        <v>2197889.74</v>
      </c>
      <c r="BC111" s="223" t="n">
        <f aca="false">SUM(BC107:BC110)</f>
        <v>2183214.83</v>
      </c>
      <c r="BD111" s="223" t="n">
        <f aca="false">SUM(BD107:BD110)</f>
        <v>2846381.13</v>
      </c>
      <c r="BE111" s="223" t="n">
        <f aca="false">SUM(BE107:BE110)</f>
        <v>2823680.36</v>
      </c>
      <c r="BF111" s="223" t="n">
        <f aca="false">SUM(BF107:BF110)</f>
        <v>2800979.59</v>
      </c>
      <c r="BG111" s="223" t="n">
        <f aca="false">SUM(BG107:BG110)</f>
        <v>3059342.81</v>
      </c>
      <c r="BH111" s="223" t="n">
        <f aca="false">SUM(BH107:BH110)</f>
        <v>3028973.01</v>
      </c>
      <c r="BI111" s="223" t="n">
        <f aca="false">SUM(BI107:BI110)</f>
        <v>2999990.43</v>
      </c>
      <c r="BJ111" s="223" t="n">
        <f aca="false">SUM(BJ107:BJ110)</f>
        <v>2971007.97</v>
      </c>
      <c r="BK111" s="223" t="n">
        <f aca="false">SUM(BK107:BK110)</f>
        <v>2971007.97</v>
      </c>
      <c r="BL111" s="223" t="n">
        <f aca="false">SUM(BL107:BL110)</f>
        <v>1</v>
      </c>
      <c r="BM111" s="223"/>
      <c r="BN111" s="223" t="n">
        <f aca="false">SUM(BN107:BN110)</f>
        <v>33849767.93</v>
      </c>
      <c r="BO111" s="223" t="n">
        <f aca="false">SUM(BO107:BO110)</f>
        <v>2603828.30230769</v>
      </c>
      <c r="BP111" s="223" t="n">
        <f aca="false">SUM(BP107:BP110)</f>
        <v>200294.484792899</v>
      </c>
      <c r="BQ111" s="223" t="n">
        <f aca="false">SUM(BQ107:BQ110)</f>
        <v>244486.31</v>
      </c>
      <c r="BR111" s="223"/>
      <c r="BS111" s="223"/>
      <c r="BT111" s="223" t="n">
        <f aca="false">SUM(BT107:BT110)</f>
        <v>57284.2226507692</v>
      </c>
      <c r="BU111" s="223" t="n">
        <f aca="false">SUM(BU107:BU110)</f>
        <v>2942025.51</v>
      </c>
      <c r="BV111" s="223" t="n">
        <f aca="false">SUM(BV107:BV110)</f>
        <v>2913043.05</v>
      </c>
      <c r="BW111" s="223" t="n">
        <f aca="false">SUM(BW107:BW110)</f>
        <v>2884060.59</v>
      </c>
      <c r="BX111" s="223" t="n">
        <f aca="false">SUM(BX107:BX110)</f>
        <v>2855078.13</v>
      </c>
      <c r="BY111" s="223" t="n">
        <f aca="false">SUM(BY107:BY110)</f>
        <v>2826095.67</v>
      </c>
      <c r="BZ111" s="223" t="n">
        <f aca="false">SUM(BZ107:BZ110)</f>
        <v>2797113.21</v>
      </c>
      <c r="CA111" s="223" t="n">
        <f aca="false">SUM(CA107:CA110)</f>
        <v>2768130.75</v>
      </c>
      <c r="CB111" s="223" t="n">
        <f aca="false">SUM(CB107:CB110)</f>
        <v>2739148.29</v>
      </c>
      <c r="CC111" s="223" t="n">
        <f aca="false">SUM(CC107:CC110)</f>
        <v>2710165.83</v>
      </c>
      <c r="CD111" s="223" t="n">
        <f aca="false">SUM(CD107:CD110)</f>
        <v>3132219.52</v>
      </c>
      <c r="CE111" s="223" t="n">
        <f aca="false">SUM(CE107:CE110)</f>
        <v>3099478.43</v>
      </c>
      <c r="CF111" s="223" t="n">
        <f aca="false">SUM(CF107:CF110)</f>
        <v>3066737.34</v>
      </c>
      <c r="CG111" s="223" t="n">
        <f aca="false">SUM(CG107:CG110)</f>
        <v>3066737.34</v>
      </c>
      <c r="CH111" s="223" t="n">
        <f aca="false">SUM(CH107:CH110)</f>
        <v>0</v>
      </c>
      <c r="CI111" s="223" t="n">
        <f aca="false">SUM(CI107:CI110)</f>
        <v>18552119.72</v>
      </c>
      <c r="CJ111" s="223" t="n">
        <f aca="false">SUM(CJ107:CJ110)</f>
        <v>52276148.3</v>
      </c>
      <c r="CK111" s="223" t="n">
        <f aca="false">SUM(CK107:CK110)</f>
        <v>2892969.70153846</v>
      </c>
      <c r="CL111" s="223" t="n">
        <f aca="false">SUM(CL107:CL110)</f>
        <v>355306.78</v>
      </c>
      <c r="CM111" s="223"/>
      <c r="CN111" s="223"/>
      <c r="CO111" s="223" t="n">
        <f aca="false">SUM(CO107:CO110)</f>
        <v>63645.3334338462</v>
      </c>
      <c r="CP111" s="223" t="n">
        <f aca="false">SUM(CP107:CP110)</f>
        <v>3035593.86</v>
      </c>
      <c r="CQ111" s="223" t="n">
        <f aca="false">SUM(CQ107:CQ110)</f>
        <v>3004450.54</v>
      </c>
      <c r="CR111" s="223" t="n">
        <f aca="false">SUM(CR107:CR110)</f>
        <v>2973307.22</v>
      </c>
      <c r="CS111" s="223" t="n">
        <f aca="false">SUM(CS107:CS110)</f>
        <v>2942163.9</v>
      </c>
      <c r="CT111" s="223" t="n">
        <f aca="false">SUM(CT107:CT110)</f>
        <v>2911020.58</v>
      </c>
      <c r="CU111" s="223" t="n">
        <f aca="false">SUM(CU107:CU110)</f>
        <v>2879877.26</v>
      </c>
      <c r="CV111" s="223" t="n">
        <f aca="false">SUM(CV107:CV110)</f>
        <v>2848733.94</v>
      </c>
      <c r="CW111" s="223" t="n">
        <f aca="false">SUM(CW107:CW110)</f>
        <v>2817590.62</v>
      </c>
      <c r="CX111" s="223" t="n">
        <f aca="false">SUM(CX107:CX110)</f>
        <v>2786447.3</v>
      </c>
      <c r="CY111" s="223" t="n">
        <f aca="false">SUM(CY107:CY110)</f>
        <v>2755303.98</v>
      </c>
      <c r="CZ111" s="223" t="n">
        <f aca="false">SUM(CZ107:CZ110)</f>
        <v>2724160.66</v>
      </c>
      <c r="DA111" s="223" t="n">
        <f aca="false">SUM(DA107:DA110)</f>
        <v>3989947.17</v>
      </c>
      <c r="DB111" s="223" t="n">
        <f aca="false">SUM(DB107:DB110)</f>
        <v>5189758</v>
      </c>
      <c r="DC111" s="223" t="n">
        <f aca="false">SUM(DC107:DC110)</f>
        <v>0</v>
      </c>
      <c r="DD111" s="223" t="n">
        <f aca="false">SUM(DD107:DD110)</f>
        <v>2750339.32384615</v>
      </c>
      <c r="DE111" s="223" t="n">
        <f aca="false">SUM(DE107:DE110)</f>
        <v>44816541.55</v>
      </c>
      <c r="DF111" s="223" t="n">
        <f aca="false">SUM(DF107:DF110)</f>
        <v>3447426.27307692</v>
      </c>
      <c r="DG111" s="223" t="n">
        <f aca="false">SUM(DG107:DG110)</f>
        <v>428119.74</v>
      </c>
      <c r="DH111" s="223"/>
      <c r="DI111" s="223"/>
      <c r="DJ111" s="223" t="n">
        <f aca="false">SUM(DJ107:DJ110)</f>
        <v>75843.3780076923</v>
      </c>
      <c r="DK111" s="223" t="n">
        <f aca="false">SUM(DK107:DK110)</f>
        <v>5135046.08988095</v>
      </c>
      <c r="DL111" s="223" t="n">
        <f aca="false">SUM(DL107:DL110)</f>
        <v>5080334.17976191</v>
      </c>
      <c r="DM111" s="223" t="n">
        <f aca="false">SUM(DM107:DM110)</f>
        <v>5025622.27</v>
      </c>
      <c r="DN111" s="223" t="n">
        <f aca="false">SUM(DN107:DN110)</f>
        <v>4970910.36</v>
      </c>
      <c r="DO111" s="223" t="n">
        <f aca="false">SUM(DO107:DO110)</f>
        <v>4916198.45</v>
      </c>
      <c r="DP111" s="223" t="n">
        <f aca="false">SUM(DP107:DP110)</f>
        <v>4861486.54</v>
      </c>
      <c r="DQ111" s="223" t="n">
        <f aca="false">SUM(DQ107:DQ110)</f>
        <v>4806774.63</v>
      </c>
      <c r="DR111" s="223" t="n">
        <f aca="false">SUM(DR107:DR110)</f>
        <v>4752062.72</v>
      </c>
      <c r="DS111" s="223" t="n">
        <f aca="false">SUM(DS107:DS110)</f>
        <v>5703350.81</v>
      </c>
      <c r="DT111" s="223" t="n">
        <f aca="false">SUM(DT107:DT110)</f>
        <v>5643050.01</v>
      </c>
      <c r="DU111" s="223" t="n">
        <f aca="false">SUM(DU107:DU110)</f>
        <v>5582749.21</v>
      </c>
      <c r="DV111" s="223" t="n">
        <f aca="false">SUM(DV107:DV110)</f>
        <v>6786598.61</v>
      </c>
      <c r="DW111" s="223" t="n">
        <f aca="false">SUM(DW107:DW110)</f>
        <v>6786598.61</v>
      </c>
      <c r="DX111" s="223" t="n">
        <f aca="false">SUM(DX107:DX110)</f>
        <v>25849.8</v>
      </c>
      <c r="DY111" s="223" t="n">
        <f aca="false">SUM(DY107:DY110)</f>
        <v>4761452.91651099</v>
      </c>
      <c r="DZ111" s="223" t="n">
        <f aca="false">SUM(DZ107:DZ110)</f>
        <v>63264183.8796429</v>
      </c>
      <c r="EA111" s="223" t="n">
        <f aca="false">SUM(EA107:EA110)</f>
        <v>5557133.3742033</v>
      </c>
      <c r="EB111" s="223" t="n">
        <f aca="false">SUM(EB107:EB110)</f>
        <v>673309.59</v>
      </c>
      <c r="EC111" s="223"/>
      <c r="ED111" s="223"/>
      <c r="EE111" s="223" t="n">
        <f aca="false">SUM(EE107:EE110)</f>
        <v>122256.934232473</v>
      </c>
      <c r="EF111" s="223" t="n">
        <f aca="false">SUM(EF107:EF110)</f>
        <v>6726525.36756627</v>
      </c>
      <c r="EG111" s="223" t="n">
        <f aca="false">SUM(EG107:EG110)</f>
        <v>6661819.5497619</v>
      </c>
      <c r="EH111" s="223" t="n">
        <f aca="false">SUM(EH107:EH110)</f>
        <v>6597113.73</v>
      </c>
      <c r="EI111" s="223" t="n">
        <f aca="false">SUM(EI107:EI110)</f>
        <v>6532407.91</v>
      </c>
      <c r="EJ111" s="223" t="n">
        <f aca="false">SUM(EJ107:EJ110)</f>
        <v>6467702.09</v>
      </c>
      <c r="EK111" s="223" t="n">
        <f aca="false">SUM(EK107:EK110)</f>
        <v>8298040.27</v>
      </c>
      <c r="EL111" s="223" t="n">
        <f aca="false">SUM(EL107:EL110)</f>
        <v>8210774.41</v>
      </c>
      <c r="EM111" s="223" t="n">
        <f aca="false">SUM(EM107:EM110)</f>
        <v>8123508.55</v>
      </c>
      <c r="EN111" s="223" t="n">
        <f aca="false">SUM(EN107:EN110)</f>
        <v>8036242.69</v>
      </c>
      <c r="EO111" s="223" t="n">
        <f aca="false">SUM(EO107:EO110)</f>
        <v>16391742.31</v>
      </c>
      <c r="EP111" s="223" t="n">
        <f aca="false">SUM(EP107:EP110)</f>
        <v>22813498.79</v>
      </c>
      <c r="EQ111" s="223" t="n">
        <f aca="false">SUM(EQ107:EQ110)</f>
        <v>22848849.71</v>
      </c>
      <c r="ER111" s="223" t="n">
        <f aca="false">SUM(ER107:ER110)</f>
        <v>22848849.71</v>
      </c>
      <c r="ES111" s="223" t="n">
        <f aca="false">SUM(ES107:ES110)</f>
        <v>0</v>
      </c>
      <c r="ET111" s="223" t="n">
        <f aca="false">SUM(ET107:ET110)</f>
        <v>9692560.54364063</v>
      </c>
      <c r="EU111" s="223" t="n">
        <f aca="false">SUM(EU107:EU110)</f>
        <v>127734075.177328</v>
      </c>
      <c r="EV111" s="223" t="n">
        <f aca="false">SUM(EV107:EV110)</f>
        <v>9825698.16748678</v>
      </c>
      <c r="EW111" s="223" t="n">
        <f aca="false">SUM(EW107:EW110)</f>
        <v>1036187.86314682</v>
      </c>
      <c r="EX111" s="223"/>
      <c r="EY111" s="223"/>
      <c r="EZ111" s="223" t="n">
        <f aca="false">SUM(EZ107:EZ110)</f>
        <v>137412.735438555</v>
      </c>
      <c r="FA111" s="223" t="n">
        <f aca="false">SUM(FA107:FA110)</f>
        <v>9384820.08416667</v>
      </c>
      <c r="FB111" s="223" t="n">
        <f aca="false">SUM(FB107:FB110)</f>
        <v>9290384.89833333</v>
      </c>
      <c r="FC111" s="223" t="n">
        <f aca="false">SUM(FC107:FC110)</f>
        <v>9195949.71</v>
      </c>
      <c r="FD111" s="223" t="n">
        <f aca="false">SUM(FD107:FD110)</f>
        <v>9101514.52</v>
      </c>
      <c r="FE111" s="223" t="n">
        <f aca="false">SUM(FE107:FE110)</f>
        <v>9007079.33</v>
      </c>
      <c r="FF111" s="223" t="n">
        <f aca="false">SUM(FF107:FF110)</f>
        <v>8912644.14</v>
      </c>
      <c r="FG111" s="223" t="n">
        <f aca="false">SUM(FG107:FG110)</f>
        <v>8818208.95</v>
      </c>
      <c r="FH111" s="223" t="n">
        <f aca="false">SUM(FH107:FH110)</f>
        <v>8723773.76</v>
      </c>
      <c r="FI111" s="223" t="n">
        <f aca="false">SUM(FI107:FI110)</f>
        <v>11582750.99</v>
      </c>
      <c r="FJ111" s="223" t="n">
        <f aca="false">SUM(FJ107:FJ110)</f>
        <v>11474971.05</v>
      </c>
      <c r="FK111" s="223" t="n">
        <f aca="false">SUM(FK107:FK110)</f>
        <v>11367191.11</v>
      </c>
      <c r="FL111" s="223" t="n">
        <f aca="false">SUM(FL107:FL110)</f>
        <v>29648748.72</v>
      </c>
      <c r="FM111" s="223" t="n">
        <f aca="false">SUM(FM107:FM110)</f>
        <v>49185219.09</v>
      </c>
      <c r="FN111" s="223" t="n">
        <f aca="false">SUM(FN107:FN110)</f>
        <v>0</v>
      </c>
      <c r="FO111" s="223" t="n">
        <f aca="false">SUM(FO107:FO110)</f>
        <v>60325070.3292033</v>
      </c>
      <c r="FP111" s="223" t="n">
        <f aca="false">SUM(FP107:FP110)</f>
        <v>296581568.4025</v>
      </c>
      <c r="FQ111" s="223" t="n">
        <f aca="false">SUM(FQ107:FQ110)</f>
        <v>22813966.8771154</v>
      </c>
      <c r="FR111" s="223" t="n">
        <f aca="false">SUM(FR107:FR110)</f>
        <v>2072123.24</v>
      </c>
      <c r="FS111" s="223"/>
      <c r="FT111" s="223"/>
      <c r="FU111" s="223" t="n">
        <f aca="false">SUM(FU107:FU110)</f>
        <v>501907.271296538</v>
      </c>
      <c r="FV111" s="223" t="n">
        <f aca="false">SUM(FV107:FV110)</f>
        <v>34678341.2941667</v>
      </c>
      <c r="FW111" s="223" t="n">
        <f aca="false">SUM(FW107:FW110)</f>
        <v>34419514.1783333</v>
      </c>
      <c r="FX111" s="223" t="n">
        <f aca="false">SUM(FX107:FX110)</f>
        <v>34160687.06</v>
      </c>
      <c r="FY111" s="223" t="n">
        <f aca="false">SUM(FY107:FY110)</f>
        <v>33901859.94</v>
      </c>
      <c r="FZ111" s="223" t="n">
        <f aca="false">SUM(FZ107:FZ110)</f>
        <v>33643032.82</v>
      </c>
      <c r="GA111" s="223" t="n">
        <f aca="false">SUM(GA107:GA110)</f>
        <v>33384205.7</v>
      </c>
      <c r="GB111" s="223" t="n">
        <f aca="false">SUM(GB107:GB110)</f>
        <v>33125378.58</v>
      </c>
      <c r="GC111" s="223" t="n">
        <f aca="false">SUM(GC107:GC110)</f>
        <v>32866551.46</v>
      </c>
      <c r="GD111" s="223" t="n">
        <f aca="false">SUM(GD107:GD110)</f>
        <v>32607724.34</v>
      </c>
      <c r="GE111" s="223" t="n">
        <f aca="false">SUM(GE107:GE110)</f>
        <v>32348897.22</v>
      </c>
      <c r="GF111" s="223" t="n">
        <f aca="false">SUM(GF107:GF110)</f>
        <v>32090070.1</v>
      </c>
      <c r="GG111" s="223" t="n">
        <f aca="false">SUM(GG107:GG110)</f>
        <v>31831242.98</v>
      </c>
      <c r="GH111" s="223" t="n">
        <f aca="false">SUM(GH107:GH110)</f>
        <v>45061938.7</v>
      </c>
      <c r="GI111" s="223" t="n">
        <f aca="false">SUM(GI107:GI110)</f>
        <v>0</v>
      </c>
      <c r="GJ111" s="223" t="n">
        <f aca="false">SUM(GJ107:GJ110)</f>
        <v>53711776.7653571</v>
      </c>
      <c r="GK111" s="223" t="n">
        <f aca="false">SUM(GK107:GK110)</f>
        <v>563421306.5925</v>
      </c>
      <c r="GL111" s="223" t="n">
        <f aca="false">SUM(GL107:GL110)</f>
        <v>29795791.5086538</v>
      </c>
      <c r="GM111" s="223" t="n">
        <f aca="false">SUM(GM107:GM110)</f>
        <v>4123280.39</v>
      </c>
      <c r="GN111" s="223"/>
      <c r="GO111" s="223"/>
      <c r="GP111" s="223" t="n">
        <f aca="false">SUM(GP107:GP110)</f>
        <v>-21808911.7191173</v>
      </c>
      <c r="GQ111" s="223" t="n">
        <f aca="false">SUM(GQ107:GQ110)</f>
        <v>31578443.8941667</v>
      </c>
      <c r="GR111" s="223" t="n">
        <f aca="false">SUM(GR107:GR110)</f>
        <v>31325644.8083333</v>
      </c>
      <c r="GS111" s="223" t="n">
        <f aca="false">SUM(GS107:GS110)</f>
        <v>31072845.72</v>
      </c>
      <c r="GT111" s="223" t="n">
        <f aca="false">SUM(GT107:GT110)</f>
        <v>30820046.63</v>
      </c>
      <c r="GU111" s="223" t="n">
        <f aca="false">SUM(GU107:GU110)</f>
        <v>30567247.54</v>
      </c>
      <c r="GV111" s="223" t="n">
        <f aca="false">SUM(GV107:GV110)</f>
        <v>30314448.45</v>
      </c>
      <c r="GW111" s="223" t="n">
        <f aca="false">SUM(GW107:GW110)</f>
        <v>30061649.36</v>
      </c>
      <c r="GX111" s="223" t="n">
        <f aca="false">SUM(GX107:GX110)</f>
        <v>29814723.26</v>
      </c>
      <c r="GY111" s="223" t="n">
        <f aca="false">SUM(GY107:GY110)</f>
        <v>29571034.94</v>
      </c>
      <c r="GZ111" s="223" t="n">
        <f aca="false">SUM(GZ107:GZ110)</f>
        <v>29327346.62</v>
      </c>
      <c r="HA111" s="223" t="n">
        <f aca="false">SUM(HA107:HA110)</f>
        <v>29083658.3</v>
      </c>
      <c r="HB111" s="223" t="n">
        <f aca="false">SUM(HB107:HB110)</f>
        <v>28839969.98</v>
      </c>
      <c r="HC111" s="223" t="n">
        <f aca="false">SUM(HC107:HC110)</f>
        <v>41053310.74</v>
      </c>
      <c r="HD111" s="223" t="n">
        <f aca="false">SUM(HD107:HD110)</f>
        <v>0</v>
      </c>
      <c r="HE111" s="223" t="n">
        <f aca="false">SUM(HE107:HE110)</f>
        <v>54340853.7876648</v>
      </c>
      <c r="HF111" s="223" t="n">
        <f aca="false">SUM(HF107:HF110)</f>
        <v>514532600.9025</v>
      </c>
      <c r="HG111" s="223" t="n">
        <f aca="false">SUM(HG107:HG110)</f>
        <v>26732914.2709615</v>
      </c>
      <c r="HH111" s="223" t="n">
        <f aca="false">SUM(HH107:HH110)</f>
        <v>4008627.96</v>
      </c>
    </row>
    <row r="112" s="146" customFormat="true" ht="15.05" hidden="true" customHeight="true" outlineLevel="1" collapsed="false">
      <c r="A112" s="148" t="s">
        <v>280</v>
      </c>
      <c r="B112" s="224" t="e">
        <f aca="false">SUMIF($A$8:$BT$85,#REF!,B$8:B$85)</f>
        <v>#REF!</v>
      </c>
      <c r="C112" s="224" t="e">
        <f aca="false">SUMIF($A$8:$BT$85,#REF!,C$8:C$85)</f>
        <v>#REF!</v>
      </c>
      <c r="D112" s="224" t="e">
        <f aca="false">SUMIF($A$8:$BT$85,#REF!,D$8:D$85)</f>
        <v>#REF!</v>
      </c>
      <c r="E112" s="224"/>
      <c r="F112" s="224"/>
      <c r="G112" s="224" t="e">
        <f aca="false">SUMIF($A$8:$BT$85,#REF!,G$8:G$85)</f>
        <v>#REF!</v>
      </c>
      <c r="H112" s="224"/>
      <c r="I112" s="224" t="e">
        <f aca="false">SUMIF($A$8:$BT$85,#REF!,I$8:I$85)</f>
        <v>#REF!</v>
      </c>
      <c r="J112" s="224" t="e">
        <f aca="false">SUMIF($A$8:$BT$85,#REF!,J$8:J$85)</f>
        <v>#REF!</v>
      </c>
      <c r="K112" s="224" t="e">
        <f aca="false">SUMIF($A$8:$BT$85,#REF!,K$8:K$85)</f>
        <v>#REF!</v>
      </c>
      <c r="L112" s="224" t="e">
        <f aca="false">SUMIF($A$8:$BT$85,#REF!,L$8:L$85)</f>
        <v>#REF!</v>
      </c>
      <c r="M112" s="224" t="e">
        <f aca="false">SUMIF($A$8:$BT$85,#REF!,M$8:M$85)</f>
        <v>#REF!</v>
      </c>
      <c r="N112" s="224" t="e">
        <f aca="false">SUMIF($A$8:$BT$85,#REF!,N$8:N$85)</f>
        <v>#REF!</v>
      </c>
      <c r="O112" s="224" t="e">
        <f aca="false">SUMIF($A$8:$BT$85,#REF!,O$8:O$85)</f>
        <v>#REF!</v>
      </c>
      <c r="P112" s="224" t="e">
        <f aca="false">SUMIF($A$8:$BT$85,#REF!,P$8:P$85)</f>
        <v>#REF!</v>
      </c>
      <c r="Q112" s="224" t="e">
        <f aca="false">SUMIF($A$8:$BT$85,#REF!,Q$8:Q$85)</f>
        <v>#REF!</v>
      </c>
      <c r="R112" s="224" t="e">
        <f aca="false">SUMIF($A$8:$BT$85,#REF!,R$8:R$85)</f>
        <v>#REF!</v>
      </c>
      <c r="S112" s="224" t="e">
        <f aca="false">SUMIF($A$8:$BT$85,#REF!,S$8:S$85)</f>
        <v>#REF!</v>
      </c>
      <c r="T112" s="224" t="e">
        <f aca="false">SUMIF($A$8:$BT$85,#REF!,T$8:T$85)</f>
        <v>#REF!</v>
      </c>
      <c r="U112" s="224" t="e">
        <f aca="false">SUMIF($A$8:$BT$85,#REF!,U$8:U$85)</f>
        <v>#REF!</v>
      </c>
      <c r="V112" s="224" t="e">
        <f aca="false">SUMIF($A$8:$BT$85,#REF!,V$8:V$85)</f>
        <v>#REF!</v>
      </c>
      <c r="W112" s="224"/>
      <c r="X112" s="224" t="e">
        <f aca="false">SUMIF($A$8:$BT$85,#REF!,X$8:X$85)</f>
        <v>#REF!</v>
      </c>
      <c r="Y112" s="224" t="e">
        <f aca="false">SUMIF($A$8:$BT$85,#REF!,Y$8:Y$85)</f>
        <v>#REF!</v>
      </c>
      <c r="Z112" s="224" t="e">
        <f aca="false">SUMIF($A$8:$BT$85,#REF!,Z$8:Z$85)</f>
        <v>#REF!</v>
      </c>
      <c r="AA112" s="224" t="e">
        <f aca="false">SUMIF($A$8:$BT$85,#REF!,AA$8:AA$85)</f>
        <v>#REF!</v>
      </c>
      <c r="AB112" s="224" t="e">
        <f aca="false">SUMIF($A$8:$BT$85,#REF!,AB$8:AB$85)</f>
        <v>#REF!</v>
      </c>
      <c r="AC112" s="224" t="e">
        <f aca="false">SUMIF($A$8:$BT$85,#REF!,AC$8:AC$85)</f>
        <v>#REF!</v>
      </c>
      <c r="AD112" s="224" t="e">
        <f aca="false">SUMIF($A$8:$BT$85,#REF!,AD$8:AD$85)</f>
        <v>#REF!</v>
      </c>
      <c r="AE112" s="224" t="e">
        <f aca="false">SUMIF($A$8:$BT$85,#REF!,AE$8:AE$85)</f>
        <v>#REF!</v>
      </c>
      <c r="AF112" s="224" t="e">
        <f aca="false">SUMIF($A$8:$BT$85,#REF!,AF$8:AF$85)</f>
        <v>#REF!</v>
      </c>
      <c r="AG112" s="224" t="e">
        <f aca="false">SUMIF($A$8:$BT$85,#REF!,AG$8:AG$85)</f>
        <v>#REF!</v>
      </c>
      <c r="AH112" s="224" t="e">
        <f aca="false">SUMIF($A$8:$BT$85,#REF!,AH$8:AH$85)</f>
        <v>#REF!</v>
      </c>
      <c r="AI112" s="224" t="e">
        <f aca="false">SUMIF($A$8:$BT$85,#REF!,AI$8:AI$85)</f>
        <v>#REF!</v>
      </c>
      <c r="AJ112" s="224" t="e">
        <f aca="false">SUMIF($A$8:$BT$85,#REF!,AJ$8:AJ$85)</f>
        <v>#REF!</v>
      </c>
      <c r="AK112" s="224" t="e">
        <f aca="false">SUMIF($A$8:$BT$85,#REF!,AK$8:AK$85)</f>
        <v>#REF!</v>
      </c>
      <c r="AL112" s="224" t="e">
        <f aca="false">SUMIF($A$8:$BT$85,#REF!,AL$8:AL$85)</f>
        <v>#REF!</v>
      </c>
      <c r="AM112" s="224" t="e">
        <f aca="false">SUMIF($A$8:$BT$85,#REF!,AM$8:AM$85)</f>
        <v>#REF!</v>
      </c>
      <c r="AN112" s="224" t="e">
        <f aca="false">SUMIF($A$8:$BT$85,#REF!,AN$8:AN$85)</f>
        <v>#REF!</v>
      </c>
      <c r="AO112" s="224" t="e">
        <f aca="false">SUMIF($A$8:$BT$85,#REF!,AO$8:AO$85)</f>
        <v>#REF!</v>
      </c>
      <c r="AP112" s="224" t="e">
        <f aca="false">SUMIF($A$8:$BT$85,#REF!,AP$8:AP$85)</f>
        <v>#REF!</v>
      </c>
      <c r="AQ112" s="224" t="e">
        <f aca="false">SUMIF($A$8:$BT$85,#REF!,AQ$8:AQ$85)</f>
        <v>#REF!</v>
      </c>
      <c r="AR112" s="224"/>
      <c r="AS112" s="224" t="e">
        <f aca="false">SUMIF($A$8:$BT$85,#REF!,AS$8:AS$85)</f>
        <v>#REF!</v>
      </c>
      <c r="AT112" s="224" t="e">
        <f aca="false">SUMIF($A$8:$BT$85,#REF!,AT$8:AT$85)</f>
        <v>#REF!</v>
      </c>
      <c r="AU112" s="224" t="e">
        <f aca="false">SUMIF($A$8:$BT$85,#REF!,AU$8:AU$85)</f>
        <v>#REF!</v>
      </c>
      <c r="AV112" s="224"/>
      <c r="AW112" s="224"/>
      <c r="AX112" s="224" t="e">
        <f aca="false">SUMIF($A$8:$BT$85,#REF!,AX$8:AX$85)</f>
        <v>#REF!</v>
      </c>
      <c r="AY112" s="224" t="e">
        <f aca="false">SUMIF($A$8:$BT$85,#REF!,AY$8:AY$85)</f>
        <v>#REF!</v>
      </c>
      <c r="AZ112" s="224" t="e">
        <f aca="false">SUMIF($A$8:$BT$85,#REF!,AZ$8:AZ$85)</f>
        <v>#REF!</v>
      </c>
      <c r="BA112" s="224" t="e">
        <f aca="false">SUMIF($A$8:$BT$85,#REF!,BA$8:BA$85)</f>
        <v>#REF!</v>
      </c>
      <c r="BB112" s="224" t="e">
        <f aca="false">SUMIF($A$8:$BT$85,#REF!,BB$8:BB$85)</f>
        <v>#REF!</v>
      </c>
      <c r="BC112" s="224" t="e">
        <f aca="false">SUMIF($A$8:$BT$85,#REF!,BC$8:BC$85)</f>
        <v>#REF!</v>
      </c>
      <c r="BD112" s="224" t="e">
        <f aca="false">SUMIF($A$8:$BT$85,#REF!,BD$8:BD$85)</f>
        <v>#REF!</v>
      </c>
      <c r="BE112" s="224" t="e">
        <f aca="false">SUMIF($A$8:$BT$85,#REF!,BE$8:BE$85)</f>
        <v>#REF!</v>
      </c>
      <c r="BF112" s="224" t="e">
        <f aca="false">SUMIF($A$8:$BT$85,#REF!,BF$8:BF$85)</f>
        <v>#REF!</v>
      </c>
      <c r="BG112" s="224" t="e">
        <f aca="false">SUMIF($A$8:$BT$85,#REF!,BG$8:BG$85)</f>
        <v>#REF!</v>
      </c>
      <c r="BH112" s="224" t="e">
        <f aca="false">SUMIF($A$8:$BT$85,#REF!,BH$8:BH$85)</f>
        <v>#REF!</v>
      </c>
      <c r="BI112" s="224" t="e">
        <f aca="false">SUMIF($A$8:$BT$85,#REF!,BI$8:BI$85)</f>
        <v>#REF!</v>
      </c>
      <c r="BJ112" s="224" t="e">
        <f aca="false">SUMIF($A$8:$BT$85,#REF!,BJ$8:BJ$85)</f>
        <v>#REF!</v>
      </c>
      <c r="BK112" s="224" t="e">
        <f aca="false">SUMIF($A$8:$BT$85,#REF!,BK$8:BK$85)</f>
        <v>#REF!</v>
      </c>
      <c r="BL112" s="224" t="e">
        <f aca="false">SUMIF($A$8:$BT$85,#REF!,BL$8:BL$85)</f>
        <v>#REF!</v>
      </c>
      <c r="BM112" s="224"/>
      <c r="BN112" s="224" t="e">
        <f aca="false">SUMIF($A$8:$BT$85,#REF!,BN$8:BN$85)</f>
        <v>#REF!</v>
      </c>
      <c r="BO112" s="224" t="e">
        <f aca="false">SUMIF($A$8:$BT$85,#REF!,BO$8:BO$85)</f>
        <v>#REF!</v>
      </c>
      <c r="BP112" s="224" t="e">
        <f aca="false">SUMIF($A$8:$BT$85,#REF!,BP$8:BP$85)</f>
        <v>#REF!</v>
      </c>
      <c r="BQ112" s="224" t="e">
        <f aca="false">SUMIF($A$8:$BT$85,#REF!,BQ$8:BQ$85)</f>
        <v>#REF!</v>
      </c>
      <c r="BR112" s="224"/>
      <c r="BS112" s="224"/>
      <c r="BT112" s="224" t="e">
        <f aca="false">SUMIF($A$8:$BT$85,#REF!,BT$8:BT$85)</f>
        <v>#REF!</v>
      </c>
      <c r="BU112" s="224" t="e">
        <f aca="false">SUMIF($A$8:$BT$85,#REF!,BU$8:BU$85)</f>
        <v>#REF!</v>
      </c>
      <c r="BV112" s="224" t="e">
        <f aca="false">SUMIF($A$8:$BT$85,#REF!,BV$8:BV$85)</f>
        <v>#REF!</v>
      </c>
      <c r="BW112" s="224" t="e">
        <f aca="false">SUMIF($A$8:$BT$85,#REF!,BW$8:BW$85)</f>
        <v>#REF!</v>
      </c>
      <c r="BX112" s="224" t="e">
        <f aca="false">SUMIF($A$8:$BT$85,#REF!,BX$8:BX$85)</f>
        <v>#REF!</v>
      </c>
      <c r="BY112" s="224" t="e">
        <f aca="false">SUMIF($A$8:$BT$85,#REF!,BY$8:BY$85)</f>
        <v>#REF!</v>
      </c>
      <c r="BZ112" s="224" t="e">
        <f aca="false">SUMIF($A$8:$BT$85,#REF!,BZ$8:BZ$85)</f>
        <v>#REF!</v>
      </c>
      <c r="CA112" s="224" t="e">
        <f aca="false">SUMIF($A$8:$BT$85,#REF!,CA$8:CA$85)</f>
        <v>#REF!</v>
      </c>
      <c r="CB112" s="224" t="e">
        <f aca="false">SUMIF($A$8:$BT$85,#REF!,CB$8:CB$85)</f>
        <v>#REF!</v>
      </c>
      <c r="CC112" s="224" t="e">
        <f aca="false">SUMIF($A$8:$BT$85,#REF!,CC$8:CC$85)</f>
        <v>#REF!</v>
      </c>
      <c r="CD112" s="224" t="e">
        <f aca="false">SUMIF($A$8:$BT$85,#REF!,CD$8:CD$85)</f>
        <v>#REF!</v>
      </c>
      <c r="CE112" s="224" t="e">
        <f aca="false">SUMIF($A$8:$BT$85,#REF!,CE$8:CE$85)</f>
        <v>#REF!</v>
      </c>
      <c r="CF112" s="224" t="e">
        <f aca="false">SUMIF($A$8:$BT$85,#REF!,CF$8:CF$85)</f>
        <v>#REF!</v>
      </c>
      <c r="CG112" s="224" t="e">
        <f aca="false">SUMIF($A$8:$BT$85,#REF!,CG$8:CG$85)</f>
        <v>#REF!</v>
      </c>
      <c r="CH112" s="224" t="e">
        <f aca="false">SUMIF($A$8:$BT$85,#REF!,CH$8:CH$85)</f>
        <v>#REF!</v>
      </c>
      <c r="CI112" s="224"/>
      <c r="CJ112" s="224" t="e">
        <f aca="false">SUMIF($A$8:$BT$85,#REF!,CJ$8:CJ$85)</f>
        <v>#REF!</v>
      </c>
      <c r="CK112" s="224" t="e">
        <f aca="false">SUMIF($A$8:$BT$85,#REF!,CK$8:CK$85)</f>
        <v>#REF!</v>
      </c>
      <c r="CL112" s="224" t="e">
        <f aca="false">SUMIF($A$8:$BT$85,#REF!,CL$8:CL$85)</f>
        <v>#REF!</v>
      </c>
      <c r="CM112" s="224"/>
      <c r="CN112" s="224"/>
      <c r="CO112" s="224" t="e">
        <f aca="false">SUMIF($A$8:$BT$85,#REF!,CO$8:CO$85)</f>
        <v>#REF!</v>
      </c>
      <c r="CP112" s="224" t="e">
        <f aca="false">SUMIF($A$8:$BT$85,#REF!,CP$8:CP$85)</f>
        <v>#REF!</v>
      </c>
      <c r="CQ112" s="224" t="e">
        <f aca="false">SUMIF($A$8:$BT$85,#REF!,CQ$8:CQ$85)</f>
        <v>#REF!</v>
      </c>
      <c r="CR112" s="224" t="e">
        <f aca="false">SUMIF($A$8:$BT$85,#REF!,CR$8:CR$85)</f>
        <v>#REF!</v>
      </c>
      <c r="CS112" s="224" t="e">
        <f aca="false">SUMIF($A$8:$BT$85,#REF!,CS$8:CS$85)</f>
        <v>#REF!</v>
      </c>
      <c r="CT112" s="224" t="e">
        <f aca="false">SUMIF($A$8:$BT$85,#REF!,CT$8:CT$85)</f>
        <v>#REF!</v>
      </c>
      <c r="CU112" s="224" t="e">
        <f aca="false">SUMIF($A$8:$BT$85,#REF!,CU$8:CU$85)</f>
        <v>#REF!</v>
      </c>
      <c r="CV112" s="224" t="e">
        <f aca="false">SUMIF($A$8:$BT$85,#REF!,CV$8:CV$85)</f>
        <v>#REF!</v>
      </c>
      <c r="CW112" s="224" t="e">
        <f aca="false">SUMIF($A$8:$BT$85,#REF!,CW$8:CW$85)</f>
        <v>#REF!</v>
      </c>
      <c r="CX112" s="224" t="e">
        <f aca="false">SUMIF($A$8:$BT$85,#REF!,CX$8:CX$85)</f>
        <v>#REF!</v>
      </c>
      <c r="CY112" s="224" t="e">
        <f aca="false">SUMIF($A$8:$BT$85,#REF!,CY$8:CY$85)</f>
        <v>#REF!</v>
      </c>
      <c r="CZ112" s="224" t="e">
        <f aca="false">SUMIF($A$8:$BT$85,#REF!,CZ$8:CZ$85)</f>
        <v>#REF!</v>
      </c>
      <c r="DA112" s="224" t="e">
        <f aca="false">SUMIF($A$8:$BT$85,#REF!,DA$8:DA$85)</f>
        <v>#REF!</v>
      </c>
      <c r="DB112" s="224" t="e">
        <f aca="false">SUMIF($A$8:$BT$85,#REF!,DB$8:DB$85)</f>
        <v>#REF!</v>
      </c>
      <c r="DC112" s="224" t="e">
        <f aca="false">SUMIF($A$8:$BT$85,#REF!,DC$8:DC$85)</f>
        <v>#REF!</v>
      </c>
      <c r="DD112" s="224"/>
      <c r="DE112" s="224" t="e">
        <f aca="false">SUMIF($A$8:$BT$85,#REF!,DE$8:DE$85)</f>
        <v>#REF!</v>
      </c>
      <c r="DF112" s="224" t="e">
        <f aca="false">SUMIF($A$8:$BT$85,#REF!,DF$8:DF$85)</f>
        <v>#REF!</v>
      </c>
      <c r="DG112" s="224" t="e">
        <f aca="false">SUMIF($A$8:$BT$85,#REF!,DG$8:DG$85)</f>
        <v>#REF!</v>
      </c>
      <c r="DH112" s="224"/>
      <c r="DI112" s="224"/>
      <c r="DJ112" s="224" t="e">
        <f aca="false">SUMIF($A$8:$BT$85,#REF!,DJ$8:DJ$85)</f>
        <v>#REF!</v>
      </c>
      <c r="DK112" s="224" t="e">
        <f aca="false">SUMIF($A$8:$BT$85,#REF!,DK$8:DK$85)</f>
        <v>#REF!</v>
      </c>
      <c r="DL112" s="224" t="e">
        <f aca="false">SUMIF($A$8:$BT$85,#REF!,DL$8:DL$85)</f>
        <v>#REF!</v>
      </c>
      <c r="DM112" s="224" t="e">
        <f aca="false">SUMIF($A$8:$BT$85,#REF!,DM$8:DM$85)</f>
        <v>#REF!</v>
      </c>
      <c r="DN112" s="224" t="e">
        <f aca="false">SUMIF($A$8:$BT$85,#REF!,DN$8:DN$85)</f>
        <v>#REF!</v>
      </c>
      <c r="DO112" s="224" t="e">
        <f aca="false">SUMIF($A$8:$BT$85,#REF!,DO$8:DO$85)</f>
        <v>#REF!</v>
      </c>
      <c r="DP112" s="224" t="e">
        <f aca="false">SUMIF($A$8:$BT$85,#REF!,DP$8:DP$85)</f>
        <v>#REF!</v>
      </c>
      <c r="DQ112" s="224" t="e">
        <f aca="false">SUMIF($A$8:$BT$85,#REF!,DQ$8:DQ$85)</f>
        <v>#REF!</v>
      </c>
      <c r="DR112" s="224" t="e">
        <f aca="false">SUMIF($A$8:$BT$85,#REF!,DR$8:DR$85)</f>
        <v>#REF!</v>
      </c>
      <c r="DS112" s="224" t="e">
        <f aca="false">SUMIF($A$8:$BT$85,#REF!,DS$8:DS$85)</f>
        <v>#REF!</v>
      </c>
      <c r="DT112" s="224" t="e">
        <f aca="false">SUMIF($A$8:$BT$85,#REF!,DT$8:DT$85)</f>
        <v>#REF!</v>
      </c>
      <c r="DU112" s="224" t="e">
        <f aca="false">SUMIF($A$8:$BT$85,#REF!,DU$8:DU$85)</f>
        <v>#REF!</v>
      </c>
      <c r="DV112" s="224" t="e">
        <f aca="false">SUMIF($A$8:$BT$85,#REF!,DV$8:DV$85)</f>
        <v>#REF!</v>
      </c>
      <c r="DW112" s="224" t="e">
        <f aca="false">SUMIF($A$8:$BT$85,#REF!,DW$8:DW$85)</f>
        <v>#REF!</v>
      </c>
      <c r="DX112" s="224" t="e">
        <f aca="false">SUMIF($A$8:$BT$85,#REF!,DX$8:DX$85)</f>
        <v>#REF!</v>
      </c>
      <c r="DY112" s="224"/>
      <c r="DZ112" s="224" t="e">
        <f aca="false">SUMIF($A$8:$BT$85,#REF!,DZ$8:DZ$85)</f>
        <v>#REF!</v>
      </c>
      <c r="EA112" s="224" t="e">
        <f aca="false">SUMIF($A$8:$BT$85,#REF!,EA$8:EA$85)</f>
        <v>#REF!</v>
      </c>
      <c r="EB112" s="224" t="e">
        <f aca="false">SUMIF($A$8:$BT$85,#REF!,EB$8:EB$85)</f>
        <v>#REF!</v>
      </c>
      <c r="EC112" s="224"/>
      <c r="ED112" s="224"/>
      <c r="EE112" s="224" t="e">
        <f aca="false">SUMIF($A$8:$BT$85,#REF!,EE$8:EE$85)</f>
        <v>#REF!</v>
      </c>
      <c r="EF112" s="224" t="e">
        <f aca="false">SUMIF($A$8:$BT$85,#REF!,EF$8:EF$85)</f>
        <v>#REF!</v>
      </c>
      <c r="EG112" s="224" t="e">
        <f aca="false">SUMIF($A$8:$BT$85,#REF!,EG$8:EG$85)</f>
        <v>#REF!</v>
      </c>
      <c r="EH112" s="224" t="e">
        <f aca="false">SUMIF($A$8:$BT$85,#REF!,EH$8:EH$85)</f>
        <v>#REF!</v>
      </c>
      <c r="EI112" s="224" t="e">
        <f aca="false">SUMIF($A$8:$BT$85,#REF!,EI$8:EI$85)</f>
        <v>#REF!</v>
      </c>
      <c r="EJ112" s="224" t="e">
        <f aca="false">SUMIF($A$8:$BT$85,#REF!,EJ$8:EJ$85)</f>
        <v>#REF!</v>
      </c>
      <c r="EK112" s="224" t="e">
        <f aca="false">SUMIF($A$8:$BT$85,#REF!,EK$8:EK$85)</f>
        <v>#REF!</v>
      </c>
      <c r="EL112" s="224" t="e">
        <f aca="false">SUMIF($A$8:$BT$85,#REF!,EL$8:EL$85)</f>
        <v>#REF!</v>
      </c>
      <c r="EM112" s="224" t="e">
        <f aca="false">SUMIF($A$8:$BT$85,#REF!,EM$8:EM$85)</f>
        <v>#REF!</v>
      </c>
      <c r="EN112" s="224" t="e">
        <f aca="false">SUMIF($A$8:$BT$85,#REF!,EN$8:EN$85)</f>
        <v>#REF!</v>
      </c>
      <c r="EO112" s="224" t="e">
        <f aca="false">SUMIF($A$8:$BT$85,#REF!,EO$8:EO$85)</f>
        <v>#REF!</v>
      </c>
      <c r="EP112" s="224" t="e">
        <f aca="false">SUMIF($A$8:$BT$85,#REF!,EP$8:EP$85)</f>
        <v>#REF!</v>
      </c>
      <c r="EQ112" s="224" t="e">
        <f aca="false">SUMIF($A$8:$BT$85,#REF!,EQ$8:EQ$85)</f>
        <v>#REF!</v>
      </c>
      <c r="ER112" s="224" t="e">
        <f aca="false">SUMIF($A$8:$BT$85,#REF!,ER$8:ER$85)</f>
        <v>#REF!</v>
      </c>
      <c r="ES112" s="224" t="e">
        <f aca="false">SUMIF($A$8:$BT$85,#REF!,ES$8:ES$85)</f>
        <v>#REF!</v>
      </c>
      <c r="ET112" s="224"/>
      <c r="EU112" s="224" t="e">
        <f aca="false">SUMIF($A$8:$BT$85,#REF!,EU$8:EU$85)</f>
        <v>#REF!</v>
      </c>
      <c r="EV112" s="224" t="e">
        <f aca="false">SUMIF($A$8:$BT$85,#REF!,EV$8:EV$85)</f>
        <v>#REF!</v>
      </c>
      <c r="EW112" s="224" t="e">
        <f aca="false">SUMIF($A$8:$BT$85,#REF!,EW$8:EW$85)</f>
        <v>#REF!</v>
      </c>
      <c r="EX112" s="224"/>
      <c r="EY112" s="224"/>
      <c r="EZ112" s="224" t="e">
        <f aca="false">SUMIF($A$8:$BT$85,#REF!,EZ$8:EZ$85)</f>
        <v>#REF!</v>
      </c>
      <c r="FA112" s="224" t="e">
        <f aca="false">SUMIF($A$8:$BT$85,#REF!,FA$8:FA$85)</f>
        <v>#REF!</v>
      </c>
      <c r="FB112" s="224" t="e">
        <f aca="false">SUMIF($A$8:$BT$85,#REF!,FB$8:FB$85)</f>
        <v>#REF!</v>
      </c>
      <c r="FC112" s="224" t="e">
        <f aca="false">SUMIF($A$8:$BT$85,#REF!,FC$8:FC$85)</f>
        <v>#REF!</v>
      </c>
      <c r="FD112" s="224" t="e">
        <f aca="false">SUMIF($A$8:$BT$85,#REF!,FD$8:FD$85)</f>
        <v>#REF!</v>
      </c>
      <c r="FE112" s="224" t="e">
        <f aca="false">SUMIF($A$8:$BT$85,#REF!,FE$8:FE$85)</f>
        <v>#REF!</v>
      </c>
      <c r="FF112" s="224" t="e">
        <f aca="false">SUMIF($A$8:$BT$85,#REF!,FF$8:FF$85)</f>
        <v>#REF!</v>
      </c>
      <c r="FG112" s="224" t="e">
        <f aca="false">SUMIF($A$8:$BT$85,#REF!,FG$8:FG$85)</f>
        <v>#REF!</v>
      </c>
      <c r="FH112" s="224" t="e">
        <f aca="false">SUMIF($A$8:$BT$85,#REF!,FH$8:FH$85)</f>
        <v>#REF!</v>
      </c>
      <c r="FI112" s="224" t="e">
        <f aca="false">SUMIF($A$8:$BT$85,#REF!,FI$8:FI$85)</f>
        <v>#REF!</v>
      </c>
      <c r="FJ112" s="224" t="e">
        <f aca="false">SUMIF($A$8:$BT$85,#REF!,FJ$8:FJ$85)</f>
        <v>#REF!</v>
      </c>
      <c r="FK112" s="224" t="e">
        <f aca="false">SUMIF($A$8:$BT$85,#REF!,FK$8:FK$85)</f>
        <v>#REF!</v>
      </c>
      <c r="FL112" s="224" t="e">
        <f aca="false">SUMIF($A$8:$BT$85,#REF!,FL$8:FL$85)</f>
        <v>#REF!</v>
      </c>
      <c r="FM112" s="224" t="e">
        <f aca="false">SUMIF($A$8:$BT$85,#REF!,FM$8:FM$85)</f>
        <v>#REF!</v>
      </c>
      <c r="FN112" s="224" t="e">
        <f aca="false">SUMIF($A$8:$BT$85,#REF!,FN$8:FN$85)</f>
        <v>#REF!</v>
      </c>
      <c r="FO112" s="224"/>
      <c r="FP112" s="224" t="e">
        <f aca="false">SUMIF($A$8:$BT$85,#REF!,FP$8:FP$85)</f>
        <v>#REF!</v>
      </c>
      <c r="FQ112" s="224" t="e">
        <f aca="false">SUMIF($A$8:$BT$85,#REF!,FQ$8:FQ$85)</f>
        <v>#REF!</v>
      </c>
      <c r="FR112" s="224" t="e">
        <f aca="false">SUMIF($A$8:$BT$85,#REF!,FR$8:FR$85)</f>
        <v>#REF!</v>
      </c>
      <c r="FS112" s="224"/>
      <c r="FT112" s="224"/>
      <c r="FU112" s="224" t="e">
        <f aca="false">SUMIF($A$8:$BT$85,#REF!,FU$8:FU$85)</f>
        <v>#REF!</v>
      </c>
      <c r="FV112" s="224" t="e">
        <f aca="false">SUMIF($A$8:$BT$85,#REF!,FV$8:FV$85)</f>
        <v>#REF!</v>
      </c>
      <c r="FW112" s="224" t="e">
        <f aca="false">SUMIF($A$8:$BT$85,#REF!,FW$8:FW$85)</f>
        <v>#REF!</v>
      </c>
      <c r="FX112" s="224" t="e">
        <f aca="false">SUMIF($A$8:$BT$85,#REF!,FX$8:FX$85)</f>
        <v>#REF!</v>
      </c>
      <c r="FY112" s="224" t="e">
        <f aca="false">SUMIF($A$8:$BT$85,#REF!,FY$8:FY$85)</f>
        <v>#REF!</v>
      </c>
      <c r="FZ112" s="224" t="e">
        <f aca="false">SUMIF($A$8:$BT$85,#REF!,FZ$8:FZ$85)</f>
        <v>#REF!</v>
      </c>
      <c r="GA112" s="224" t="e">
        <f aca="false">SUMIF($A$8:$BT$85,#REF!,GA$8:GA$85)</f>
        <v>#REF!</v>
      </c>
      <c r="GB112" s="224" t="e">
        <f aca="false">SUMIF($A$8:$BT$85,#REF!,GB$8:GB$85)</f>
        <v>#REF!</v>
      </c>
      <c r="GC112" s="224" t="e">
        <f aca="false">SUMIF($A$8:$BT$85,#REF!,GC$8:GC$85)</f>
        <v>#REF!</v>
      </c>
      <c r="GD112" s="224" t="e">
        <f aca="false">SUMIF($A$8:$BT$85,#REF!,GD$8:GD$85)</f>
        <v>#REF!</v>
      </c>
      <c r="GE112" s="224" t="e">
        <f aca="false">SUMIF($A$8:$BT$85,#REF!,GE$8:GE$85)</f>
        <v>#REF!</v>
      </c>
      <c r="GF112" s="224" t="e">
        <f aca="false">SUMIF($A$8:$BT$85,#REF!,GF$8:GF$85)</f>
        <v>#REF!</v>
      </c>
      <c r="GG112" s="224" t="e">
        <f aca="false">SUMIF($A$8:$BT$85,#REF!,GG$8:GG$85)</f>
        <v>#REF!</v>
      </c>
      <c r="GH112" s="224" t="e">
        <f aca="false">SUMIF($A$8:$BT$85,#REF!,GH$8:GH$85)</f>
        <v>#REF!</v>
      </c>
      <c r="GI112" s="224" t="e">
        <f aca="false">SUMIF($A$8:$BT$85,#REF!,GI$8:GI$85)</f>
        <v>#REF!</v>
      </c>
      <c r="GJ112" s="224"/>
      <c r="GK112" s="224" t="e">
        <f aca="false">SUMIF($A$8:$BT$85,#REF!,GK$8:GK$85)</f>
        <v>#REF!</v>
      </c>
      <c r="GL112" s="224" t="e">
        <f aca="false">SUMIF($A$8:$BT$85,#REF!,GL$8:GL$85)</f>
        <v>#REF!</v>
      </c>
      <c r="GM112" s="224" t="e">
        <f aca="false">SUMIF($A$8:$BT$85,#REF!,GM$8:GM$85)</f>
        <v>#REF!</v>
      </c>
      <c r="GN112" s="224"/>
      <c r="GO112" s="224"/>
      <c r="GP112" s="224" t="e">
        <f aca="false">SUMIF($A$8:$BT$85,#REF!,GP$8:GP$85)</f>
        <v>#REF!</v>
      </c>
      <c r="GQ112" s="224" t="e">
        <f aca="false">SUMIF($A$8:$BT$85,#REF!,GQ$8:GQ$85)</f>
        <v>#REF!</v>
      </c>
      <c r="GR112" s="224" t="e">
        <f aca="false">SUMIF($A$8:$BT$85,#REF!,GR$8:GR$85)</f>
        <v>#REF!</v>
      </c>
      <c r="GS112" s="224" t="e">
        <f aca="false">SUMIF($A$8:$BT$85,#REF!,GS$8:GS$85)</f>
        <v>#REF!</v>
      </c>
      <c r="GT112" s="224" t="e">
        <f aca="false">SUMIF($A$8:$BT$85,#REF!,GT$8:GT$85)</f>
        <v>#REF!</v>
      </c>
      <c r="GU112" s="224" t="e">
        <f aca="false">SUMIF($A$8:$BT$85,#REF!,GU$8:GU$85)</f>
        <v>#REF!</v>
      </c>
      <c r="GV112" s="224" t="e">
        <f aca="false">SUMIF($A$8:$BT$85,#REF!,GV$8:GV$85)</f>
        <v>#REF!</v>
      </c>
      <c r="GW112" s="224" t="e">
        <f aca="false">SUMIF($A$8:$BT$85,#REF!,GW$8:GW$85)</f>
        <v>#REF!</v>
      </c>
      <c r="GX112" s="224" t="e">
        <f aca="false">SUMIF($A$8:$BT$85,#REF!,GX$8:GX$85)</f>
        <v>#REF!</v>
      </c>
      <c r="GY112" s="224" t="e">
        <f aca="false">SUMIF($A$8:$BT$85,#REF!,GY$8:GY$85)</f>
        <v>#REF!</v>
      </c>
      <c r="GZ112" s="224" t="e">
        <f aca="false">SUMIF($A$8:$BT$85,#REF!,GZ$8:GZ$85)</f>
        <v>#REF!</v>
      </c>
      <c r="HA112" s="224" t="e">
        <f aca="false">SUMIF($A$8:$BT$85,#REF!,HA$8:HA$85)</f>
        <v>#REF!</v>
      </c>
      <c r="HB112" s="224" t="e">
        <f aca="false">SUMIF($A$8:$BT$85,#REF!,HB$8:HB$85)</f>
        <v>#REF!</v>
      </c>
      <c r="HC112" s="224" t="e">
        <f aca="false">SUMIF($A$8:$BT$85,#REF!,HC$8:HC$85)</f>
        <v>#REF!</v>
      </c>
      <c r="HD112" s="224" t="e">
        <f aca="false">SUMIF($A$8:$BT$85,#REF!,HD$8:HD$85)</f>
        <v>#REF!</v>
      </c>
      <c r="HE112" s="224"/>
      <c r="HF112" s="224" t="e">
        <f aca="false">SUMIF($A$8:$BT$85,#REF!,HF$8:HF$85)</f>
        <v>#REF!</v>
      </c>
      <c r="HG112" s="224" t="e">
        <f aca="false">SUMIF($A$8:$BT$85,#REF!,HG$8:HG$85)</f>
        <v>#REF!</v>
      </c>
      <c r="HH112" s="224" t="e">
        <f aca="false">SUMIF($A$8:$BT$85,#REF!,HH$8:HH$85)</f>
        <v>#REF!</v>
      </c>
    </row>
    <row r="113" s="146" customFormat="true" ht="15.05" hidden="true" customHeight="true" outlineLevel="1" collapsed="false">
      <c r="A113" s="148" t="s">
        <v>281</v>
      </c>
      <c r="B113" s="224" t="e">
        <f aca="false">SUMIF($A$8:$BT$85,#REF!,B$8:B$85)</f>
        <v>#REF!</v>
      </c>
      <c r="C113" s="224" t="e">
        <f aca="false">SUMIF($A$8:$BT$85,#REF!,C$8:C$85)</f>
        <v>#REF!</v>
      </c>
      <c r="D113" s="224"/>
      <c r="E113" s="224"/>
      <c r="F113" s="224"/>
      <c r="G113" s="224" t="e">
        <f aca="false">SUMIF($A$8:$BT$85,#REF!,G$8:G$85)</f>
        <v>#REF!</v>
      </c>
      <c r="H113" s="224"/>
      <c r="I113" s="224"/>
      <c r="J113" s="224" t="e">
        <f aca="false">SUMIF($A$8:$BT$85,#REF!,J$8:J$85)</f>
        <v>#REF!</v>
      </c>
      <c r="K113" s="224" t="e">
        <f aca="false">SUMIF($A$8:$BT$85,#REF!,K$8:K$85)</f>
        <v>#REF!</v>
      </c>
      <c r="L113" s="224" t="e">
        <f aca="false">SUMIF($A$8:$BT$85,#REF!,L$8:L$85)</f>
        <v>#REF!</v>
      </c>
      <c r="M113" s="224" t="e">
        <f aca="false">SUMIF($A$8:$BT$85,#REF!,M$8:M$85)</f>
        <v>#REF!</v>
      </c>
      <c r="N113" s="224" t="e">
        <f aca="false">SUMIF($A$8:$BT$85,#REF!,N$8:N$85)</f>
        <v>#REF!</v>
      </c>
      <c r="O113" s="224" t="e">
        <f aca="false">SUMIF($A$8:$BT$85,#REF!,O$8:O$85)</f>
        <v>#REF!</v>
      </c>
      <c r="P113" s="224" t="e">
        <f aca="false">SUMIF($A$8:$BT$85,#REF!,P$8:P$85)</f>
        <v>#REF!</v>
      </c>
      <c r="Q113" s="224" t="e">
        <f aca="false">SUMIF($A$8:$BT$85,#REF!,Q$8:Q$85)</f>
        <v>#REF!</v>
      </c>
      <c r="R113" s="224" t="e">
        <f aca="false">SUMIF($A$8:$BT$85,#REF!,R$8:R$85)</f>
        <v>#REF!</v>
      </c>
      <c r="S113" s="224" t="e">
        <f aca="false">SUMIF($A$8:$BT$85,#REF!,S$8:S$85)</f>
        <v>#REF!</v>
      </c>
      <c r="T113" s="224" t="e">
        <f aca="false">SUMIF($A$8:$BT$85,#REF!,T$8:T$85)</f>
        <v>#REF!</v>
      </c>
      <c r="U113" s="224" t="e">
        <f aca="false">SUMIF($A$8:$BT$85,#REF!,U$8:U$85)</f>
        <v>#REF!</v>
      </c>
      <c r="V113" s="224" t="e">
        <f aca="false">SUMIF($A$8:$BT$85,#REF!,V$8:V$85)</f>
        <v>#REF!</v>
      </c>
      <c r="W113" s="224"/>
      <c r="X113" s="224" t="e">
        <f aca="false">SUMIF($A$8:$BT$85,#REF!,X$8:X$85)</f>
        <v>#REF!</v>
      </c>
      <c r="Y113" s="224" t="e">
        <f aca="false">SUMIF($A$8:$BT$85,#REF!,Y$8:Y$85)</f>
        <v>#REF!</v>
      </c>
      <c r="Z113" s="224" t="e">
        <f aca="false">SUMIF($A$8:$BT$85,#REF!,Z$8:Z$85)</f>
        <v>#REF!</v>
      </c>
      <c r="AA113" s="224" t="e">
        <f aca="false">SUMIF($A$8:$BT$85,#REF!,AA$8:AA$85)</f>
        <v>#REF!</v>
      </c>
      <c r="AB113" s="224" t="e">
        <f aca="false">SUMIF($A$8:$BT$85,#REF!,AB$8:AB$85)</f>
        <v>#REF!</v>
      </c>
      <c r="AC113" s="224" t="e">
        <f aca="false">SUMIF($A$8:$BT$85,#REF!,AC$8:AC$85)</f>
        <v>#REF!</v>
      </c>
      <c r="AD113" s="224" t="e">
        <f aca="false">SUMIF($A$8:$BT$85,#REF!,AD$8:AD$85)</f>
        <v>#REF!</v>
      </c>
      <c r="AE113" s="224" t="e">
        <f aca="false">SUMIF($A$8:$BT$85,#REF!,AE$8:AE$85)</f>
        <v>#REF!</v>
      </c>
      <c r="AF113" s="224" t="e">
        <f aca="false">SUMIF($A$8:$BT$85,#REF!,AF$8:AF$85)</f>
        <v>#REF!</v>
      </c>
      <c r="AG113" s="224" t="e">
        <f aca="false">SUMIF($A$8:$BT$85,#REF!,AG$8:AG$85)</f>
        <v>#REF!</v>
      </c>
      <c r="AH113" s="224" t="e">
        <f aca="false">SUMIF($A$8:$BT$85,#REF!,AH$8:AH$85)</f>
        <v>#REF!</v>
      </c>
      <c r="AI113" s="224" t="e">
        <f aca="false">SUMIF($A$8:$BT$85,#REF!,AI$8:AI$85)</f>
        <v>#REF!</v>
      </c>
      <c r="AJ113" s="224" t="e">
        <f aca="false">SUMIF($A$8:$BT$85,#REF!,AJ$8:AJ$85)</f>
        <v>#REF!</v>
      </c>
      <c r="AK113" s="224" t="e">
        <f aca="false">SUMIF($A$8:$BT$85,#REF!,AK$8:AK$85)</f>
        <v>#REF!</v>
      </c>
      <c r="AL113" s="224" t="e">
        <f aca="false">SUMIF($A$8:$BT$85,#REF!,AL$8:AL$85)</f>
        <v>#REF!</v>
      </c>
      <c r="AM113" s="224" t="e">
        <f aca="false">SUMIF($A$8:$BT$85,#REF!,AM$8:AM$85)</f>
        <v>#REF!</v>
      </c>
      <c r="AN113" s="224" t="e">
        <f aca="false">SUMIF($A$8:$BT$85,#REF!,AN$8:AN$85)</f>
        <v>#REF!</v>
      </c>
      <c r="AO113" s="224" t="e">
        <f aca="false">SUMIF($A$8:$BT$85,#REF!,AO$8:AO$85)</f>
        <v>#REF!</v>
      </c>
      <c r="AP113" s="224" t="e">
        <f aca="false">SUMIF($A$8:$BT$85,#REF!,AP$8:AP$85)</f>
        <v>#REF!</v>
      </c>
      <c r="AQ113" s="224" t="e">
        <f aca="false">SUMIF($A$8:$BT$85,#REF!,AQ$8:AQ$85)</f>
        <v>#REF!</v>
      </c>
      <c r="AR113" s="224"/>
      <c r="AS113" s="224" t="e">
        <f aca="false">SUMIF($A$8:$BT$85,#REF!,AS$8:AS$85)</f>
        <v>#REF!</v>
      </c>
      <c r="AT113" s="224" t="e">
        <f aca="false">SUMIF($A$8:$BT$85,#REF!,AT$8:AT$85)</f>
        <v>#REF!</v>
      </c>
      <c r="AU113" s="224" t="e">
        <f aca="false">SUMIF($A$8:$BT$85,#REF!,AU$8:AU$85)</f>
        <v>#REF!</v>
      </c>
      <c r="AV113" s="224"/>
      <c r="AW113" s="224"/>
      <c r="AX113" s="224" t="e">
        <f aca="false">SUMIF($A$8:$BT$85,#REF!,AX$8:AX$85)</f>
        <v>#REF!</v>
      </c>
      <c r="AY113" s="224" t="e">
        <f aca="false">SUMIF($A$8:$BT$85,#REF!,AY$8:AY$85)</f>
        <v>#REF!</v>
      </c>
      <c r="AZ113" s="224" t="e">
        <f aca="false">SUMIF($A$8:$BT$85,#REF!,AZ$8:AZ$85)</f>
        <v>#REF!</v>
      </c>
      <c r="BA113" s="224" t="e">
        <f aca="false">SUMIF($A$8:$BT$85,#REF!,BA$8:BA$85)</f>
        <v>#REF!</v>
      </c>
      <c r="BB113" s="224" t="e">
        <f aca="false">SUMIF($A$8:$BT$85,#REF!,BB$8:BB$85)</f>
        <v>#REF!</v>
      </c>
      <c r="BC113" s="224" t="e">
        <f aca="false">SUMIF($A$8:$BT$85,#REF!,BC$8:BC$85)</f>
        <v>#REF!</v>
      </c>
      <c r="BD113" s="224" t="e">
        <f aca="false">SUMIF($A$8:$BT$85,#REF!,BD$8:BD$85)</f>
        <v>#REF!</v>
      </c>
      <c r="BE113" s="224" t="e">
        <f aca="false">SUMIF($A$8:$BT$85,#REF!,BE$8:BE$85)</f>
        <v>#REF!</v>
      </c>
      <c r="BF113" s="224" t="e">
        <f aca="false">SUMIF($A$8:$BT$85,#REF!,BF$8:BF$85)</f>
        <v>#REF!</v>
      </c>
      <c r="BG113" s="224" t="e">
        <f aca="false">SUMIF($A$8:$BT$85,#REF!,BG$8:BG$85)</f>
        <v>#REF!</v>
      </c>
      <c r="BH113" s="224" t="e">
        <f aca="false">SUMIF($A$8:$BT$85,#REF!,BH$8:BH$85)</f>
        <v>#REF!</v>
      </c>
      <c r="BI113" s="224" t="e">
        <f aca="false">SUMIF($A$8:$BT$85,#REF!,BI$8:BI$85)</f>
        <v>#REF!</v>
      </c>
      <c r="BJ113" s="224" t="e">
        <f aca="false">SUMIF($A$8:$BT$85,#REF!,BJ$8:BJ$85)</f>
        <v>#REF!</v>
      </c>
      <c r="BK113" s="224" t="e">
        <f aca="false">SUMIF($A$8:$BT$85,#REF!,BK$8:BK$85)</f>
        <v>#REF!</v>
      </c>
      <c r="BL113" s="224" t="e">
        <f aca="false">SUMIF($A$8:$BT$85,#REF!,BL$8:BL$85)</f>
        <v>#REF!</v>
      </c>
      <c r="BM113" s="224"/>
      <c r="BN113" s="224" t="e">
        <f aca="false">SUMIF($A$8:$BT$85,#REF!,BN$8:BN$85)</f>
        <v>#REF!</v>
      </c>
      <c r="BO113" s="224" t="e">
        <f aca="false">SUMIF($A$8:$BT$85,#REF!,BO$8:BO$85)</f>
        <v>#REF!</v>
      </c>
      <c r="BP113" s="224" t="e">
        <f aca="false">SUMIF($A$8:$BT$85,#REF!,BP$8:BP$85)</f>
        <v>#REF!</v>
      </c>
      <c r="BQ113" s="224" t="e">
        <f aca="false">SUMIF($A$8:$BT$85,#REF!,BQ$8:BQ$85)</f>
        <v>#REF!</v>
      </c>
      <c r="BR113" s="224"/>
      <c r="BS113" s="224"/>
      <c r="BT113" s="224" t="e">
        <f aca="false">SUMIF($A$8:$BT$85,#REF!,BT$8:BT$85)</f>
        <v>#REF!</v>
      </c>
      <c r="BU113" s="224" t="e">
        <f aca="false">SUMIF($A$8:$BT$85,#REF!,BU$8:BU$85)</f>
        <v>#REF!</v>
      </c>
      <c r="BV113" s="224" t="e">
        <f aca="false">SUMIF($A$8:$BT$85,#REF!,BV$8:BV$85)</f>
        <v>#REF!</v>
      </c>
      <c r="BW113" s="224" t="e">
        <f aca="false">SUMIF($A$8:$BT$85,#REF!,BW$8:BW$85)</f>
        <v>#REF!</v>
      </c>
      <c r="BX113" s="224" t="e">
        <f aca="false">SUMIF($A$8:$BT$85,#REF!,BX$8:BX$85)</f>
        <v>#REF!</v>
      </c>
      <c r="BY113" s="224" t="e">
        <f aca="false">SUMIF($A$8:$BT$85,#REF!,BY$8:BY$85)</f>
        <v>#REF!</v>
      </c>
      <c r="BZ113" s="224" t="e">
        <f aca="false">SUMIF($A$8:$BT$85,#REF!,BZ$8:BZ$85)</f>
        <v>#REF!</v>
      </c>
      <c r="CA113" s="224" t="e">
        <f aca="false">SUMIF($A$8:$BT$85,#REF!,CA$8:CA$85)</f>
        <v>#REF!</v>
      </c>
      <c r="CB113" s="224" t="e">
        <f aca="false">SUMIF($A$8:$BT$85,#REF!,CB$8:CB$85)</f>
        <v>#REF!</v>
      </c>
      <c r="CC113" s="224" t="e">
        <f aca="false">SUMIF($A$8:$BT$85,#REF!,CC$8:CC$85)</f>
        <v>#REF!</v>
      </c>
      <c r="CD113" s="224" t="e">
        <f aca="false">SUMIF($A$8:$BT$85,#REF!,CD$8:CD$85)</f>
        <v>#REF!</v>
      </c>
      <c r="CE113" s="224" t="e">
        <f aca="false">SUMIF($A$8:$BT$85,#REF!,CE$8:CE$85)</f>
        <v>#REF!</v>
      </c>
      <c r="CF113" s="224" t="e">
        <f aca="false">SUMIF($A$8:$BT$85,#REF!,CF$8:CF$85)</f>
        <v>#REF!</v>
      </c>
      <c r="CG113" s="224" t="e">
        <f aca="false">SUMIF($A$8:$BT$85,#REF!,CG$8:CG$85)</f>
        <v>#REF!</v>
      </c>
      <c r="CH113" s="224" t="e">
        <f aca="false">SUMIF($A$8:$BT$85,#REF!,CH$8:CH$85)</f>
        <v>#REF!</v>
      </c>
      <c r="CI113" s="224"/>
      <c r="CJ113" s="224" t="e">
        <f aca="false">SUMIF($A$8:$BT$85,#REF!,CJ$8:CJ$85)</f>
        <v>#REF!</v>
      </c>
      <c r="CK113" s="224" t="e">
        <f aca="false">SUMIF($A$8:$BT$85,#REF!,CK$8:CK$85)</f>
        <v>#REF!</v>
      </c>
      <c r="CL113" s="224" t="e">
        <f aca="false">SUMIF($A$8:$BT$85,#REF!,CL$8:CL$85)</f>
        <v>#REF!</v>
      </c>
      <c r="CM113" s="224"/>
      <c r="CN113" s="224"/>
      <c r="CO113" s="224" t="e">
        <f aca="false">SUMIF($A$8:$BT$85,#REF!,CO$8:CO$85)</f>
        <v>#REF!</v>
      </c>
      <c r="CP113" s="224" t="e">
        <f aca="false">SUMIF($A$8:$BT$85,#REF!,CP$8:CP$85)</f>
        <v>#REF!</v>
      </c>
      <c r="CQ113" s="224" t="e">
        <f aca="false">SUMIF($A$8:$BT$85,#REF!,CQ$8:CQ$85)</f>
        <v>#REF!</v>
      </c>
      <c r="CR113" s="224" t="e">
        <f aca="false">SUMIF($A$8:$BT$85,#REF!,CR$8:CR$85)</f>
        <v>#REF!</v>
      </c>
      <c r="CS113" s="224" t="e">
        <f aca="false">SUMIF($A$8:$BT$85,#REF!,CS$8:CS$85)</f>
        <v>#REF!</v>
      </c>
      <c r="CT113" s="224" t="e">
        <f aca="false">SUMIF($A$8:$BT$85,#REF!,CT$8:CT$85)</f>
        <v>#REF!</v>
      </c>
      <c r="CU113" s="224" t="e">
        <f aca="false">SUMIF($A$8:$BT$85,#REF!,CU$8:CU$85)</f>
        <v>#REF!</v>
      </c>
      <c r="CV113" s="224" t="e">
        <f aca="false">SUMIF($A$8:$BT$85,#REF!,CV$8:CV$85)</f>
        <v>#REF!</v>
      </c>
      <c r="CW113" s="224" t="e">
        <f aca="false">SUMIF($A$8:$BT$85,#REF!,CW$8:CW$85)</f>
        <v>#REF!</v>
      </c>
      <c r="CX113" s="224" t="e">
        <f aca="false">SUMIF($A$8:$BT$85,#REF!,CX$8:CX$85)</f>
        <v>#REF!</v>
      </c>
      <c r="CY113" s="224" t="e">
        <f aca="false">SUMIF($A$8:$BT$85,#REF!,CY$8:CY$85)</f>
        <v>#REF!</v>
      </c>
      <c r="CZ113" s="224" t="e">
        <f aca="false">SUMIF($A$8:$BT$85,#REF!,CZ$8:CZ$85)</f>
        <v>#REF!</v>
      </c>
      <c r="DA113" s="224" t="e">
        <f aca="false">SUMIF($A$8:$BT$85,#REF!,DA$8:DA$85)</f>
        <v>#REF!</v>
      </c>
      <c r="DB113" s="224" t="e">
        <f aca="false">SUMIF($A$8:$BT$85,#REF!,DB$8:DB$85)</f>
        <v>#REF!</v>
      </c>
      <c r="DC113" s="224" t="e">
        <f aca="false">SUMIF($A$8:$BT$85,#REF!,DC$8:DC$85)</f>
        <v>#REF!</v>
      </c>
      <c r="DD113" s="224"/>
      <c r="DE113" s="224" t="e">
        <f aca="false">SUMIF($A$8:$BT$85,#REF!,DE$8:DE$85)</f>
        <v>#REF!</v>
      </c>
      <c r="DF113" s="224" t="e">
        <f aca="false">SUMIF($A$8:$BT$85,#REF!,DF$8:DF$85)</f>
        <v>#REF!</v>
      </c>
      <c r="DG113" s="224" t="e">
        <f aca="false">SUMIF($A$8:$BT$85,#REF!,DG$8:DG$85)</f>
        <v>#REF!</v>
      </c>
      <c r="DH113" s="224"/>
      <c r="DI113" s="224"/>
      <c r="DJ113" s="224" t="e">
        <f aca="false">SUMIF($A$8:$BT$85,#REF!,DJ$8:DJ$85)</f>
        <v>#REF!</v>
      </c>
      <c r="DK113" s="224" t="e">
        <f aca="false">SUMIF($A$8:$BT$85,#REF!,DK$8:DK$85)</f>
        <v>#REF!</v>
      </c>
      <c r="DL113" s="224" t="e">
        <f aca="false">SUMIF($A$8:$BT$85,#REF!,DL$8:DL$85)</f>
        <v>#REF!</v>
      </c>
      <c r="DM113" s="224" t="e">
        <f aca="false">SUMIF($A$8:$BT$85,#REF!,DM$8:DM$85)</f>
        <v>#REF!</v>
      </c>
      <c r="DN113" s="224" t="e">
        <f aca="false">SUMIF($A$8:$BT$85,#REF!,DN$8:DN$85)</f>
        <v>#REF!</v>
      </c>
      <c r="DO113" s="224" t="e">
        <f aca="false">SUMIF($A$8:$BT$85,#REF!,DO$8:DO$85)</f>
        <v>#REF!</v>
      </c>
      <c r="DP113" s="224" t="e">
        <f aca="false">SUMIF($A$8:$BT$85,#REF!,DP$8:DP$85)</f>
        <v>#REF!</v>
      </c>
      <c r="DQ113" s="224" t="e">
        <f aca="false">SUMIF($A$8:$BT$85,#REF!,DQ$8:DQ$85)</f>
        <v>#REF!</v>
      </c>
      <c r="DR113" s="224" t="e">
        <f aca="false">SUMIF($A$8:$BT$85,#REF!,DR$8:DR$85)</f>
        <v>#REF!</v>
      </c>
      <c r="DS113" s="224" t="e">
        <f aca="false">SUMIF($A$8:$BT$85,#REF!,DS$8:DS$85)</f>
        <v>#REF!</v>
      </c>
      <c r="DT113" s="224" t="e">
        <f aca="false">SUMIF($A$8:$BT$85,#REF!,DT$8:DT$85)</f>
        <v>#REF!</v>
      </c>
      <c r="DU113" s="224" t="e">
        <f aca="false">SUMIF($A$8:$BT$85,#REF!,DU$8:DU$85)</f>
        <v>#REF!</v>
      </c>
      <c r="DV113" s="224" t="e">
        <f aca="false">SUMIF($A$8:$BT$85,#REF!,DV$8:DV$85)</f>
        <v>#REF!</v>
      </c>
      <c r="DW113" s="224" t="e">
        <f aca="false">SUMIF($A$8:$BT$85,#REF!,DW$8:DW$85)</f>
        <v>#REF!</v>
      </c>
      <c r="DX113" s="224" t="e">
        <f aca="false">SUMIF($A$8:$BT$85,#REF!,DX$8:DX$85)</f>
        <v>#REF!</v>
      </c>
      <c r="DY113" s="224"/>
      <c r="DZ113" s="224" t="e">
        <f aca="false">SUMIF($A$8:$BT$85,#REF!,DZ$8:DZ$85)</f>
        <v>#REF!</v>
      </c>
      <c r="EA113" s="224" t="e">
        <f aca="false">SUMIF($A$8:$BT$85,#REF!,EA$8:EA$85)</f>
        <v>#REF!</v>
      </c>
      <c r="EB113" s="224" t="e">
        <f aca="false">SUMIF($A$8:$BT$85,#REF!,EB$8:EB$85)</f>
        <v>#REF!</v>
      </c>
      <c r="EC113" s="224"/>
      <c r="ED113" s="224"/>
      <c r="EE113" s="224" t="e">
        <f aca="false">SUMIF($A$8:$BT$85,#REF!,EE$8:EE$85)</f>
        <v>#REF!</v>
      </c>
      <c r="EF113" s="224" t="e">
        <f aca="false">SUMIF($A$8:$BT$85,#REF!,EF$8:EF$85)</f>
        <v>#REF!</v>
      </c>
      <c r="EG113" s="224" t="e">
        <f aca="false">SUMIF($A$8:$BT$85,#REF!,EG$8:EG$85)</f>
        <v>#REF!</v>
      </c>
      <c r="EH113" s="224" t="e">
        <f aca="false">SUMIF($A$8:$BT$85,#REF!,EH$8:EH$85)</f>
        <v>#REF!</v>
      </c>
      <c r="EI113" s="224" t="e">
        <f aca="false">SUMIF($A$8:$BT$85,#REF!,EI$8:EI$85)</f>
        <v>#REF!</v>
      </c>
      <c r="EJ113" s="224" t="e">
        <f aca="false">SUMIF($A$8:$BT$85,#REF!,EJ$8:EJ$85)</f>
        <v>#REF!</v>
      </c>
      <c r="EK113" s="224" t="e">
        <f aca="false">SUMIF($A$8:$BT$85,#REF!,EK$8:EK$85)</f>
        <v>#REF!</v>
      </c>
      <c r="EL113" s="224" t="e">
        <f aca="false">SUMIF($A$8:$BT$85,#REF!,EL$8:EL$85)</f>
        <v>#REF!</v>
      </c>
      <c r="EM113" s="224" t="e">
        <f aca="false">SUMIF($A$8:$BT$85,#REF!,EM$8:EM$85)</f>
        <v>#REF!</v>
      </c>
      <c r="EN113" s="224" t="e">
        <f aca="false">SUMIF($A$8:$BT$85,#REF!,EN$8:EN$85)</f>
        <v>#REF!</v>
      </c>
      <c r="EO113" s="224" t="e">
        <f aca="false">SUMIF($A$8:$BT$85,#REF!,EO$8:EO$85)</f>
        <v>#REF!</v>
      </c>
      <c r="EP113" s="224" t="e">
        <f aca="false">SUMIF($A$8:$BT$85,#REF!,EP$8:EP$85)</f>
        <v>#REF!</v>
      </c>
      <c r="EQ113" s="224" t="e">
        <f aca="false">SUMIF($A$8:$BT$85,#REF!,EQ$8:EQ$85)</f>
        <v>#REF!</v>
      </c>
      <c r="ER113" s="224" t="e">
        <f aca="false">SUMIF($A$8:$BT$85,#REF!,ER$8:ER$85)</f>
        <v>#REF!</v>
      </c>
      <c r="ES113" s="224" t="e">
        <f aca="false">SUMIF($A$8:$BT$85,#REF!,ES$8:ES$85)</f>
        <v>#REF!</v>
      </c>
      <c r="ET113" s="224"/>
      <c r="EU113" s="224" t="e">
        <f aca="false">SUMIF($A$8:$BT$85,#REF!,EU$8:EU$85)</f>
        <v>#REF!</v>
      </c>
      <c r="EV113" s="224" t="e">
        <f aca="false">SUMIF($A$8:$BT$85,#REF!,EV$8:EV$85)</f>
        <v>#REF!</v>
      </c>
      <c r="EW113" s="224" t="e">
        <f aca="false">SUMIF($A$8:$BT$85,#REF!,EW$8:EW$85)</f>
        <v>#REF!</v>
      </c>
      <c r="EX113" s="224"/>
      <c r="EY113" s="224"/>
      <c r="EZ113" s="224" t="e">
        <f aca="false">SUMIF($A$8:$BT$85,#REF!,EZ$8:EZ$85)</f>
        <v>#REF!</v>
      </c>
      <c r="FA113" s="224" t="e">
        <f aca="false">SUMIF($A$8:$BT$85,#REF!,FA$8:FA$85)</f>
        <v>#REF!</v>
      </c>
      <c r="FB113" s="224" t="e">
        <f aca="false">SUMIF($A$8:$BT$85,#REF!,FB$8:FB$85)</f>
        <v>#REF!</v>
      </c>
      <c r="FC113" s="224" t="e">
        <f aca="false">SUMIF($A$8:$BT$85,#REF!,FC$8:FC$85)</f>
        <v>#REF!</v>
      </c>
      <c r="FD113" s="224" t="e">
        <f aca="false">SUMIF($A$8:$BT$85,#REF!,FD$8:FD$85)</f>
        <v>#REF!</v>
      </c>
      <c r="FE113" s="224" t="e">
        <f aca="false">SUMIF($A$8:$BT$85,#REF!,FE$8:FE$85)</f>
        <v>#REF!</v>
      </c>
      <c r="FF113" s="224" t="e">
        <f aca="false">SUMIF($A$8:$BT$85,#REF!,FF$8:FF$85)</f>
        <v>#REF!</v>
      </c>
      <c r="FG113" s="224" t="e">
        <f aca="false">SUMIF($A$8:$BT$85,#REF!,FG$8:FG$85)</f>
        <v>#REF!</v>
      </c>
      <c r="FH113" s="224" t="e">
        <f aca="false">SUMIF($A$8:$BT$85,#REF!,FH$8:FH$85)</f>
        <v>#REF!</v>
      </c>
      <c r="FI113" s="224" t="e">
        <f aca="false">SUMIF($A$8:$BT$85,#REF!,FI$8:FI$85)</f>
        <v>#REF!</v>
      </c>
      <c r="FJ113" s="224" t="e">
        <f aca="false">SUMIF($A$8:$BT$85,#REF!,FJ$8:FJ$85)</f>
        <v>#REF!</v>
      </c>
      <c r="FK113" s="224" t="e">
        <f aca="false">SUMIF($A$8:$BT$85,#REF!,FK$8:FK$85)</f>
        <v>#REF!</v>
      </c>
      <c r="FL113" s="224" t="e">
        <f aca="false">SUMIF($A$8:$BT$85,#REF!,FL$8:FL$85)</f>
        <v>#REF!</v>
      </c>
      <c r="FM113" s="224" t="e">
        <f aca="false">SUMIF($A$8:$BT$85,#REF!,FM$8:FM$85)</f>
        <v>#REF!</v>
      </c>
      <c r="FN113" s="224" t="e">
        <f aca="false">SUMIF($A$8:$BT$85,#REF!,FN$8:FN$85)</f>
        <v>#REF!</v>
      </c>
      <c r="FO113" s="224"/>
      <c r="FP113" s="224" t="e">
        <f aca="false">SUMIF($A$8:$BT$85,#REF!,FP$8:FP$85)</f>
        <v>#REF!</v>
      </c>
      <c r="FQ113" s="224" t="e">
        <f aca="false">SUMIF($A$8:$BT$85,#REF!,FQ$8:FQ$85)</f>
        <v>#REF!</v>
      </c>
      <c r="FR113" s="224" t="e">
        <f aca="false">SUMIF($A$8:$BT$85,#REF!,FR$8:FR$85)</f>
        <v>#REF!</v>
      </c>
      <c r="FS113" s="224"/>
      <c r="FT113" s="224"/>
      <c r="FU113" s="224" t="e">
        <f aca="false">SUMIF($A$8:$BT$85,#REF!,FU$8:FU$85)</f>
        <v>#REF!</v>
      </c>
      <c r="FV113" s="224" t="e">
        <f aca="false">SUMIF($A$8:$BT$85,#REF!,FV$8:FV$85)</f>
        <v>#REF!</v>
      </c>
      <c r="FW113" s="224" t="e">
        <f aca="false">SUMIF($A$8:$BT$85,#REF!,FW$8:FW$85)</f>
        <v>#REF!</v>
      </c>
      <c r="FX113" s="224" t="e">
        <f aca="false">SUMIF($A$8:$BT$85,#REF!,FX$8:FX$85)</f>
        <v>#REF!</v>
      </c>
      <c r="FY113" s="224" t="e">
        <f aca="false">SUMIF($A$8:$BT$85,#REF!,FY$8:FY$85)</f>
        <v>#REF!</v>
      </c>
      <c r="FZ113" s="224" t="e">
        <f aca="false">SUMIF($A$8:$BT$85,#REF!,FZ$8:FZ$85)</f>
        <v>#REF!</v>
      </c>
      <c r="GA113" s="224" t="e">
        <f aca="false">SUMIF($A$8:$BT$85,#REF!,GA$8:GA$85)</f>
        <v>#REF!</v>
      </c>
      <c r="GB113" s="224" t="e">
        <f aca="false">SUMIF($A$8:$BT$85,#REF!,GB$8:GB$85)</f>
        <v>#REF!</v>
      </c>
      <c r="GC113" s="224" t="e">
        <f aca="false">SUMIF($A$8:$BT$85,#REF!,GC$8:GC$85)</f>
        <v>#REF!</v>
      </c>
      <c r="GD113" s="224" t="e">
        <f aca="false">SUMIF($A$8:$BT$85,#REF!,GD$8:GD$85)</f>
        <v>#REF!</v>
      </c>
      <c r="GE113" s="224" t="e">
        <f aca="false">SUMIF($A$8:$BT$85,#REF!,GE$8:GE$85)</f>
        <v>#REF!</v>
      </c>
      <c r="GF113" s="224" t="e">
        <f aca="false">SUMIF($A$8:$BT$85,#REF!,GF$8:GF$85)</f>
        <v>#REF!</v>
      </c>
      <c r="GG113" s="224" t="e">
        <f aca="false">SUMIF($A$8:$BT$85,#REF!,GG$8:GG$85)</f>
        <v>#REF!</v>
      </c>
      <c r="GH113" s="224" t="e">
        <f aca="false">SUMIF($A$8:$BT$85,#REF!,GH$8:GH$85)</f>
        <v>#REF!</v>
      </c>
      <c r="GI113" s="224" t="e">
        <f aca="false">SUMIF($A$8:$BT$85,#REF!,GI$8:GI$85)</f>
        <v>#REF!</v>
      </c>
      <c r="GJ113" s="224"/>
      <c r="GK113" s="224" t="e">
        <f aca="false">SUMIF($A$8:$BT$85,#REF!,GK$8:GK$85)</f>
        <v>#REF!</v>
      </c>
      <c r="GL113" s="224" t="e">
        <f aca="false">SUMIF($A$8:$BT$85,#REF!,GL$8:GL$85)</f>
        <v>#REF!</v>
      </c>
      <c r="GM113" s="224" t="e">
        <f aca="false">SUMIF($A$8:$BT$85,#REF!,GM$8:GM$85)</f>
        <v>#REF!</v>
      </c>
      <c r="GN113" s="224"/>
      <c r="GO113" s="224"/>
      <c r="GP113" s="224" t="e">
        <f aca="false">SUMIF($A$8:$BT$85,#REF!,GP$8:GP$85)</f>
        <v>#REF!</v>
      </c>
      <c r="GQ113" s="224" t="e">
        <f aca="false">SUMIF($A$8:$BT$85,#REF!,GQ$8:GQ$85)</f>
        <v>#REF!</v>
      </c>
      <c r="GR113" s="224" t="e">
        <f aca="false">SUMIF($A$8:$BT$85,#REF!,GR$8:GR$85)</f>
        <v>#REF!</v>
      </c>
      <c r="GS113" s="224" t="e">
        <f aca="false">SUMIF($A$8:$BT$85,#REF!,GS$8:GS$85)</f>
        <v>#REF!</v>
      </c>
      <c r="GT113" s="224" t="e">
        <f aca="false">SUMIF($A$8:$BT$85,#REF!,GT$8:GT$85)</f>
        <v>#REF!</v>
      </c>
      <c r="GU113" s="224" t="e">
        <f aca="false">SUMIF($A$8:$BT$85,#REF!,GU$8:GU$85)</f>
        <v>#REF!</v>
      </c>
      <c r="GV113" s="224" t="e">
        <f aca="false">SUMIF($A$8:$BT$85,#REF!,GV$8:GV$85)</f>
        <v>#REF!</v>
      </c>
      <c r="GW113" s="224" t="e">
        <f aca="false">SUMIF($A$8:$BT$85,#REF!,GW$8:GW$85)</f>
        <v>#REF!</v>
      </c>
      <c r="GX113" s="224" t="e">
        <f aca="false">SUMIF($A$8:$BT$85,#REF!,GX$8:GX$85)</f>
        <v>#REF!</v>
      </c>
      <c r="GY113" s="224" t="e">
        <f aca="false">SUMIF($A$8:$BT$85,#REF!,GY$8:GY$85)</f>
        <v>#REF!</v>
      </c>
      <c r="GZ113" s="224" t="e">
        <f aca="false">SUMIF($A$8:$BT$85,#REF!,GZ$8:GZ$85)</f>
        <v>#REF!</v>
      </c>
      <c r="HA113" s="224" t="e">
        <f aca="false">SUMIF($A$8:$BT$85,#REF!,HA$8:HA$85)</f>
        <v>#REF!</v>
      </c>
      <c r="HB113" s="224" t="e">
        <f aca="false">SUMIF($A$8:$BT$85,#REF!,HB$8:HB$85)</f>
        <v>#REF!</v>
      </c>
      <c r="HC113" s="224" t="e">
        <f aca="false">SUMIF($A$8:$BT$85,#REF!,HC$8:HC$85)</f>
        <v>#REF!</v>
      </c>
      <c r="HD113" s="224" t="e">
        <f aca="false">SUMIF($A$8:$BT$85,#REF!,HD$8:HD$85)</f>
        <v>#REF!</v>
      </c>
      <c r="HE113" s="224"/>
      <c r="HF113" s="224" t="e">
        <f aca="false">SUMIF($A$8:$BT$85,#REF!,HF$8:HF$85)</f>
        <v>#REF!</v>
      </c>
      <c r="HG113" s="224" t="e">
        <f aca="false">SUMIF($A$8:$BT$85,#REF!,HG$8:HG$85)</f>
        <v>#REF!</v>
      </c>
      <c r="HH113" s="224" t="e">
        <f aca="false">SUMIF($A$8:$BT$85,#REF!,HH$8:HH$85)</f>
        <v>#REF!</v>
      </c>
    </row>
    <row r="114" customFormat="false" ht="15.05" hidden="true" customHeight="true" outlineLevel="1" collapsed="false">
      <c r="A114" s="148" t="s">
        <v>282</v>
      </c>
      <c r="B114" s="224" t="e">
        <f aca="false">SUMIF($A$8:$BT$85,#REF!,B$8:B$85)</f>
        <v>#REF!</v>
      </c>
      <c r="C114" s="224" t="e">
        <f aca="false">SUMIF($A$8:$BT$85,#REF!,C$8:C$85)</f>
        <v>#REF!</v>
      </c>
      <c r="D114" s="224" t="e">
        <f aca="false">SUMIF($A$8:$BT$85,#REF!,D$8:D$85)</f>
        <v>#REF!</v>
      </c>
      <c r="E114" s="224"/>
      <c r="F114" s="224"/>
      <c r="G114" s="224" t="e">
        <f aca="false">SUMIF($A$8:$BT$85,#REF!,G$8:G$85)</f>
        <v>#REF!</v>
      </c>
      <c r="H114" s="224"/>
      <c r="I114" s="224" t="e">
        <f aca="false">SUMIF($A$8:$BT$85,#REF!,I$8:I$85)</f>
        <v>#REF!</v>
      </c>
      <c r="J114" s="224" t="e">
        <f aca="false">SUMIF($A$8:$BT$85,#REF!,J$8:J$85)</f>
        <v>#REF!</v>
      </c>
      <c r="K114" s="224" t="e">
        <f aca="false">SUMIF($A$8:$BT$85,#REF!,K$8:K$85)</f>
        <v>#REF!</v>
      </c>
      <c r="L114" s="224" t="e">
        <f aca="false">SUMIF($A$8:$BT$85,#REF!,L$8:L$85)</f>
        <v>#REF!</v>
      </c>
      <c r="M114" s="224" t="e">
        <f aca="false">SUMIF($A$8:$BT$85,#REF!,M$8:M$85)</f>
        <v>#REF!</v>
      </c>
      <c r="N114" s="224" t="e">
        <f aca="false">SUMIF($A$8:$BT$85,#REF!,N$8:N$85)</f>
        <v>#REF!</v>
      </c>
      <c r="O114" s="224" t="e">
        <f aca="false">SUMIF($A$8:$BT$85,#REF!,O$8:O$85)</f>
        <v>#REF!</v>
      </c>
      <c r="P114" s="224" t="e">
        <f aca="false">SUMIF($A$8:$BT$85,#REF!,P$8:P$85)</f>
        <v>#REF!</v>
      </c>
      <c r="Q114" s="224" t="e">
        <f aca="false">SUMIF($A$8:$BT$85,#REF!,Q$8:Q$85)</f>
        <v>#REF!</v>
      </c>
      <c r="R114" s="224" t="e">
        <f aca="false">SUMIF($A$8:$BT$85,#REF!,R$8:R$85)</f>
        <v>#REF!</v>
      </c>
      <c r="S114" s="224" t="e">
        <f aca="false">SUMIF($A$8:$BT$85,#REF!,S$8:S$85)</f>
        <v>#REF!</v>
      </c>
      <c r="T114" s="224" t="e">
        <f aca="false">SUMIF($A$8:$BT$85,#REF!,T$8:T$85)</f>
        <v>#REF!</v>
      </c>
      <c r="U114" s="224" t="e">
        <f aca="false">SUMIF($A$8:$BT$85,#REF!,U$8:U$85)</f>
        <v>#REF!</v>
      </c>
      <c r="V114" s="224" t="e">
        <f aca="false">SUMIF($A$8:$BT$85,#REF!,V$8:V$85)</f>
        <v>#REF!</v>
      </c>
      <c r="W114" s="224"/>
      <c r="X114" s="224" t="e">
        <f aca="false">SUMIF($A$8:$BT$85,#REF!,X$8:X$85)</f>
        <v>#REF!</v>
      </c>
      <c r="Y114" s="224" t="e">
        <f aca="false">SUMIF($A$8:$BT$85,#REF!,Y$8:Y$85)</f>
        <v>#REF!</v>
      </c>
      <c r="Z114" s="224" t="e">
        <f aca="false">SUMIF($A$8:$BT$85,#REF!,Z$8:Z$85)</f>
        <v>#REF!</v>
      </c>
      <c r="AA114" s="224" t="e">
        <f aca="false">SUMIF($A$8:$BT$85,#REF!,AA$8:AA$85)</f>
        <v>#REF!</v>
      </c>
      <c r="AB114" s="224" t="e">
        <f aca="false">SUMIF($A$8:$BT$85,#REF!,AB$8:AB$85)</f>
        <v>#REF!</v>
      </c>
      <c r="AC114" s="224" t="e">
        <f aca="false">SUMIF($A$8:$BT$85,#REF!,AC$8:AC$85)</f>
        <v>#REF!</v>
      </c>
      <c r="AD114" s="224" t="e">
        <f aca="false">SUMIF($A$8:$BT$85,#REF!,AD$8:AD$85)</f>
        <v>#REF!</v>
      </c>
      <c r="AE114" s="224" t="e">
        <f aca="false">SUMIF($A$8:$BT$85,#REF!,AE$8:AE$85)</f>
        <v>#REF!</v>
      </c>
      <c r="AF114" s="224" t="e">
        <f aca="false">SUMIF($A$8:$BT$85,#REF!,AF$8:AF$85)</f>
        <v>#REF!</v>
      </c>
      <c r="AG114" s="224" t="e">
        <f aca="false">SUMIF($A$8:$BT$85,#REF!,AG$8:AG$85)</f>
        <v>#REF!</v>
      </c>
      <c r="AH114" s="224" t="e">
        <f aca="false">SUMIF($A$8:$BT$85,#REF!,AH$8:AH$85)</f>
        <v>#REF!</v>
      </c>
      <c r="AI114" s="224" t="e">
        <f aca="false">SUMIF($A$8:$BT$85,#REF!,AI$8:AI$85)</f>
        <v>#REF!</v>
      </c>
      <c r="AJ114" s="224" t="e">
        <f aca="false">SUMIF($A$8:$BT$85,#REF!,AJ$8:AJ$85)</f>
        <v>#REF!</v>
      </c>
      <c r="AK114" s="224" t="e">
        <f aca="false">SUMIF($A$8:$BT$85,#REF!,AK$8:AK$85)</f>
        <v>#REF!</v>
      </c>
      <c r="AL114" s="224" t="e">
        <f aca="false">SUMIF($A$8:$BT$85,#REF!,AL$8:AL$85)</f>
        <v>#REF!</v>
      </c>
      <c r="AM114" s="224" t="e">
        <f aca="false">SUMIF($A$8:$BT$85,#REF!,AM$8:AM$85)</f>
        <v>#REF!</v>
      </c>
      <c r="AN114" s="224" t="e">
        <f aca="false">SUMIF($A$8:$BT$85,#REF!,AN$8:AN$85)</f>
        <v>#REF!</v>
      </c>
      <c r="AO114" s="224" t="e">
        <f aca="false">SUMIF($A$8:$BT$85,#REF!,AO$8:AO$85)</f>
        <v>#REF!</v>
      </c>
      <c r="AP114" s="224" t="e">
        <f aca="false">SUMIF($A$8:$BT$85,#REF!,AP$8:AP$85)</f>
        <v>#REF!</v>
      </c>
      <c r="AQ114" s="224" t="e">
        <f aca="false">SUMIF($A$8:$BT$85,#REF!,AQ$8:AQ$85)</f>
        <v>#REF!</v>
      </c>
      <c r="AR114" s="224"/>
      <c r="AS114" s="224" t="e">
        <f aca="false">SUMIF($A$8:$BT$85,#REF!,AS$8:AS$85)</f>
        <v>#REF!</v>
      </c>
      <c r="AT114" s="224" t="e">
        <f aca="false">SUMIF($A$8:$BT$85,#REF!,AT$8:AT$85)</f>
        <v>#REF!</v>
      </c>
      <c r="AU114" s="224" t="e">
        <f aca="false">SUMIF($A$8:$BT$85,#REF!,AU$8:AU$85)</f>
        <v>#REF!</v>
      </c>
      <c r="AV114" s="224"/>
      <c r="AW114" s="224"/>
      <c r="AX114" s="224" t="e">
        <f aca="false">SUMIF($A$8:$BT$85,#REF!,AX$8:AX$85)</f>
        <v>#REF!</v>
      </c>
      <c r="AY114" s="224" t="e">
        <f aca="false">SUMIF($A$8:$BT$85,#REF!,AY$8:AY$85)</f>
        <v>#REF!</v>
      </c>
      <c r="AZ114" s="224" t="e">
        <f aca="false">SUMIF($A$8:$BT$85,#REF!,AZ$8:AZ$85)</f>
        <v>#REF!</v>
      </c>
      <c r="BA114" s="224" t="e">
        <f aca="false">SUMIF($A$8:$BT$85,#REF!,BA$8:BA$85)</f>
        <v>#REF!</v>
      </c>
      <c r="BB114" s="224" t="e">
        <f aca="false">SUMIF($A$8:$BT$85,#REF!,BB$8:BB$85)</f>
        <v>#REF!</v>
      </c>
      <c r="BC114" s="224" t="e">
        <f aca="false">SUMIF($A$8:$BT$85,#REF!,BC$8:BC$85)</f>
        <v>#REF!</v>
      </c>
      <c r="BD114" s="224" t="e">
        <f aca="false">SUMIF($A$8:$BT$85,#REF!,BD$8:BD$85)</f>
        <v>#REF!</v>
      </c>
      <c r="BE114" s="224" t="e">
        <f aca="false">SUMIF($A$8:$BT$85,#REF!,BE$8:BE$85)</f>
        <v>#REF!</v>
      </c>
      <c r="BF114" s="224" t="e">
        <f aca="false">SUMIF($A$8:$BT$85,#REF!,BF$8:BF$85)</f>
        <v>#REF!</v>
      </c>
      <c r="BG114" s="224" t="e">
        <f aca="false">SUMIF($A$8:$BT$85,#REF!,BG$8:BG$85)</f>
        <v>#REF!</v>
      </c>
      <c r="BH114" s="224" t="e">
        <f aca="false">SUMIF($A$8:$BT$85,#REF!,BH$8:BH$85)</f>
        <v>#REF!</v>
      </c>
      <c r="BI114" s="224" t="e">
        <f aca="false">SUMIF($A$8:$BT$85,#REF!,BI$8:BI$85)</f>
        <v>#REF!</v>
      </c>
      <c r="BJ114" s="224" t="e">
        <f aca="false">SUMIF($A$8:$BT$85,#REF!,BJ$8:BJ$85)</f>
        <v>#REF!</v>
      </c>
      <c r="BK114" s="224" t="e">
        <f aca="false">SUMIF($A$8:$BT$85,#REF!,BK$8:BK$85)</f>
        <v>#REF!</v>
      </c>
      <c r="BL114" s="224" t="e">
        <f aca="false">SUMIF($A$8:$BT$85,#REF!,BL$8:BL$85)</f>
        <v>#REF!</v>
      </c>
      <c r="BM114" s="224"/>
      <c r="BN114" s="224" t="e">
        <f aca="false">SUMIF($A$8:$BT$85,#REF!,BN$8:BN$85)</f>
        <v>#REF!</v>
      </c>
      <c r="BO114" s="224" t="e">
        <f aca="false">SUMIF($A$8:$BT$85,#REF!,BO$8:BO$85)</f>
        <v>#REF!</v>
      </c>
      <c r="BP114" s="224" t="e">
        <f aca="false">SUMIF($A$8:$BT$85,#REF!,BP$8:BP$85)</f>
        <v>#REF!</v>
      </c>
      <c r="BQ114" s="224" t="e">
        <f aca="false">SUMIF($A$8:$BT$85,#REF!,BQ$8:BQ$85)</f>
        <v>#REF!</v>
      </c>
      <c r="BR114" s="224"/>
      <c r="BS114" s="224"/>
      <c r="BT114" s="224" t="e">
        <f aca="false">SUMIF($A$8:$BT$85,#REF!,BT$8:BT$85)</f>
        <v>#REF!</v>
      </c>
      <c r="BU114" s="224" t="e">
        <f aca="false">SUMIF($A$8:$BT$85,#REF!,BU$8:BU$85)</f>
        <v>#REF!</v>
      </c>
      <c r="BV114" s="224" t="e">
        <f aca="false">SUMIF($A$8:$BT$85,#REF!,BV$8:BV$85)</f>
        <v>#REF!</v>
      </c>
      <c r="BW114" s="224" t="e">
        <f aca="false">SUMIF($A$8:$BT$85,#REF!,BW$8:BW$85)</f>
        <v>#REF!</v>
      </c>
      <c r="BX114" s="224" t="e">
        <f aca="false">SUMIF($A$8:$BT$85,#REF!,BX$8:BX$85)</f>
        <v>#REF!</v>
      </c>
      <c r="BY114" s="224" t="e">
        <f aca="false">SUMIF($A$8:$BT$85,#REF!,BY$8:BY$85)</f>
        <v>#REF!</v>
      </c>
      <c r="BZ114" s="224" t="e">
        <f aca="false">SUMIF($A$8:$BT$85,#REF!,BZ$8:BZ$85)</f>
        <v>#REF!</v>
      </c>
      <c r="CA114" s="224" t="e">
        <f aca="false">SUMIF($A$8:$BT$85,#REF!,CA$8:CA$85)</f>
        <v>#REF!</v>
      </c>
      <c r="CB114" s="224" t="e">
        <f aca="false">SUMIF($A$8:$BT$85,#REF!,CB$8:CB$85)</f>
        <v>#REF!</v>
      </c>
      <c r="CC114" s="224" t="e">
        <f aca="false">SUMIF($A$8:$BT$85,#REF!,CC$8:CC$85)</f>
        <v>#REF!</v>
      </c>
      <c r="CD114" s="224" t="e">
        <f aca="false">SUMIF($A$8:$BT$85,#REF!,CD$8:CD$85)</f>
        <v>#REF!</v>
      </c>
      <c r="CE114" s="224" t="e">
        <f aca="false">SUMIF($A$8:$BT$85,#REF!,CE$8:CE$85)</f>
        <v>#REF!</v>
      </c>
      <c r="CF114" s="224" t="e">
        <f aca="false">SUMIF($A$8:$BT$85,#REF!,CF$8:CF$85)</f>
        <v>#REF!</v>
      </c>
      <c r="CG114" s="224" t="e">
        <f aca="false">SUMIF($A$8:$BT$85,#REF!,CG$8:CG$85)</f>
        <v>#REF!</v>
      </c>
      <c r="CH114" s="224" t="e">
        <f aca="false">SUMIF($A$8:$BT$85,#REF!,CH$8:CH$85)</f>
        <v>#REF!</v>
      </c>
      <c r="CI114" s="224"/>
      <c r="CJ114" s="224" t="e">
        <f aca="false">SUMIF($A$8:$BT$85,#REF!,CJ$8:CJ$85)</f>
        <v>#REF!</v>
      </c>
      <c r="CK114" s="224" t="e">
        <f aca="false">SUMIF($A$8:$BT$85,#REF!,CK$8:CK$85)</f>
        <v>#REF!</v>
      </c>
      <c r="CL114" s="224" t="e">
        <f aca="false">SUMIF($A$8:$BT$85,#REF!,CL$8:CL$85)</f>
        <v>#REF!</v>
      </c>
      <c r="CM114" s="224"/>
      <c r="CN114" s="224"/>
      <c r="CO114" s="224" t="e">
        <f aca="false">SUMIF($A$8:$BT$85,#REF!,CO$8:CO$85)</f>
        <v>#REF!</v>
      </c>
      <c r="CP114" s="224" t="e">
        <f aca="false">SUMIF($A$8:$BT$85,#REF!,CP$8:CP$85)</f>
        <v>#REF!</v>
      </c>
      <c r="CQ114" s="224" t="e">
        <f aca="false">SUMIF($A$8:$BT$85,#REF!,CQ$8:CQ$85)</f>
        <v>#REF!</v>
      </c>
      <c r="CR114" s="224" t="e">
        <f aca="false">SUMIF($A$8:$BT$85,#REF!,CR$8:CR$85)</f>
        <v>#REF!</v>
      </c>
      <c r="CS114" s="224" t="e">
        <f aca="false">SUMIF($A$8:$BT$85,#REF!,CS$8:CS$85)</f>
        <v>#REF!</v>
      </c>
      <c r="CT114" s="224" t="e">
        <f aca="false">SUMIF($A$8:$BT$85,#REF!,CT$8:CT$85)</f>
        <v>#REF!</v>
      </c>
      <c r="CU114" s="224" t="e">
        <f aca="false">SUMIF($A$8:$BT$85,#REF!,CU$8:CU$85)</f>
        <v>#REF!</v>
      </c>
      <c r="CV114" s="224" t="e">
        <f aca="false">SUMIF($A$8:$BT$85,#REF!,CV$8:CV$85)</f>
        <v>#REF!</v>
      </c>
      <c r="CW114" s="224" t="e">
        <f aca="false">SUMIF($A$8:$BT$85,#REF!,CW$8:CW$85)</f>
        <v>#REF!</v>
      </c>
      <c r="CX114" s="224" t="e">
        <f aca="false">SUMIF($A$8:$BT$85,#REF!,CX$8:CX$85)</f>
        <v>#REF!</v>
      </c>
      <c r="CY114" s="224" t="e">
        <f aca="false">SUMIF($A$8:$BT$85,#REF!,CY$8:CY$85)</f>
        <v>#REF!</v>
      </c>
      <c r="CZ114" s="224" t="e">
        <f aca="false">SUMIF($A$8:$BT$85,#REF!,CZ$8:CZ$85)</f>
        <v>#REF!</v>
      </c>
      <c r="DA114" s="224" t="e">
        <f aca="false">SUMIF($A$8:$BT$85,#REF!,DA$8:DA$85)</f>
        <v>#REF!</v>
      </c>
      <c r="DB114" s="224" t="e">
        <f aca="false">SUMIF($A$8:$BT$85,#REF!,DB$8:DB$85)</f>
        <v>#REF!</v>
      </c>
      <c r="DC114" s="224" t="e">
        <f aca="false">SUMIF($A$8:$BT$85,#REF!,DC$8:DC$85)</f>
        <v>#REF!</v>
      </c>
      <c r="DD114" s="224"/>
      <c r="DE114" s="224" t="e">
        <f aca="false">SUMIF($A$8:$BT$85,#REF!,DE$8:DE$85)</f>
        <v>#REF!</v>
      </c>
      <c r="DF114" s="224" t="e">
        <f aca="false">SUMIF($A$8:$BT$85,#REF!,DF$8:DF$85)</f>
        <v>#REF!</v>
      </c>
      <c r="DG114" s="224" t="e">
        <f aca="false">SUMIF($A$8:$BT$85,#REF!,DG$8:DG$85)</f>
        <v>#REF!</v>
      </c>
      <c r="DH114" s="224"/>
      <c r="DI114" s="224"/>
      <c r="DJ114" s="224" t="e">
        <f aca="false">SUMIF($A$8:$BT$85,#REF!,DJ$8:DJ$85)</f>
        <v>#REF!</v>
      </c>
      <c r="DK114" s="224" t="e">
        <f aca="false">SUMIF($A$8:$BT$85,#REF!,DK$8:DK$85)</f>
        <v>#REF!</v>
      </c>
      <c r="DL114" s="224" t="e">
        <f aca="false">SUMIF($A$8:$BT$85,#REF!,DL$8:DL$85)</f>
        <v>#REF!</v>
      </c>
      <c r="DM114" s="224" t="e">
        <f aca="false">SUMIF($A$8:$BT$85,#REF!,DM$8:DM$85)</f>
        <v>#REF!</v>
      </c>
      <c r="DN114" s="224" t="e">
        <f aca="false">SUMIF($A$8:$BT$85,#REF!,DN$8:DN$85)</f>
        <v>#REF!</v>
      </c>
      <c r="DO114" s="224" t="e">
        <f aca="false">SUMIF($A$8:$BT$85,#REF!,DO$8:DO$85)</f>
        <v>#REF!</v>
      </c>
      <c r="DP114" s="224" t="e">
        <f aca="false">SUMIF($A$8:$BT$85,#REF!,DP$8:DP$85)</f>
        <v>#REF!</v>
      </c>
      <c r="DQ114" s="224" t="e">
        <f aca="false">SUMIF($A$8:$BT$85,#REF!,DQ$8:DQ$85)</f>
        <v>#REF!</v>
      </c>
      <c r="DR114" s="224" t="e">
        <f aca="false">SUMIF($A$8:$BT$85,#REF!,DR$8:DR$85)</f>
        <v>#REF!</v>
      </c>
      <c r="DS114" s="224" t="e">
        <f aca="false">SUMIF($A$8:$BT$85,#REF!,DS$8:DS$85)</f>
        <v>#REF!</v>
      </c>
      <c r="DT114" s="224" t="e">
        <f aca="false">SUMIF($A$8:$BT$85,#REF!,DT$8:DT$85)</f>
        <v>#REF!</v>
      </c>
      <c r="DU114" s="224" t="e">
        <f aca="false">SUMIF($A$8:$BT$85,#REF!,DU$8:DU$85)</f>
        <v>#REF!</v>
      </c>
      <c r="DV114" s="224" t="e">
        <f aca="false">SUMIF($A$8:$BT$85,#REF!,DV$8:DV$85)</f>
        <v>#REF!</v>
      </c>
      <c r="DW114" s="224" t="e">
        <f aca="false">SUMIF($A$8:$BT$85,#REF!,DW$8:DW$85)</f>
        <v>#REF!</v>
      </c>
      <c r="DX114" s="224" t="e">
        <f aca="false">SUMIF($A$8:$BT$85,#REF!,DX$8:DX$85)</f>
        <v>#REF!</v>
      </c>
      <c r="DY114" s="224"/>
      <c r="DZ114" s="224" t="e">
        <f aca="false">SUMIF($A$8:$BT$85,#REF!,DZ$8:DZ$85)</f>
        <v>#REF!</v>
      </c>
      <c r="EA114" s="224" t="e">
        <f aca="false">SUMIF($A$8:$BT$85,#REF!,EA$8:EA$85)</f>
        <v>#REF!</v>
      </c>
      <c r="EB114" s="224" t="e">
        <f aca="false">SUMIF($A$8:$BT$85,#REF!,EB$8:EB$85)</f>
        <v>#REF!</v>
      </c>
      <c r="EC114" s="224"/>
      <c r="ED114" s="224"/>
      <c r="EE114" s="224" t="e">
        <f aca="false">SUMIF($A$8:$BT$85,#REF!,EE$8:EE$85)</f>
        <v>#REF!</v>
      </c>
      <c r="EF114" s="224" t="e">
        <f aca="false">SUMIF($A$8:$BT$85,#REF!,EF$8:EF$85)</f>
        <v>#REF!</v>
      </c>
      <c r="EG114" s="224" t="e">
        <f aca="false">SUMIF($A$8:$BT$85,#REF!,EG$8:EG$85)</f>
        <v>#REF!</v>
      </c>
      <c r="EH114" s="224" t="e">
        <f aca="false">SUMIF($A$8:$BT$85,#REF!,EH$8:EH$85)</f>
        <v>#REF!</v>
      </c>
      <c r="EI114" s="224" t="e">
        <f aca="false">SUMIF($A$8:$BT$85,#REF!,EI$8:EI$85)</f>
        <v>#REF!</v>
      </c>
      <c r="EJ114" s="224" t="e">
        <f aca="false">SUMIF($A$8:$BT$85,#REF!,EJ$8:EJ$85)</f>
        <v>#REF!</v>
      </c>
      <c r="EK114" s="224" t="e">
        <f aca="false">SUMIF($A$8:$BT$85,#REF!,EK$8:EK$85)</f>
        <v>#REF!</v>
      </c>
      <c r="EL114" s="224" t="e">
        <f aca="false">SUMIF($A$8:$BT$85,#REF!,EL$8:EL$85)</f>
        <v>#REF!</v>
      </c>
      <c r="EM114" s="224" t="e">
        <f aca="false">SUMIF($A$8:$BT$85,#REF!,EM$8:EM$85)</f>
        <v>#REF!</v>
      </c>
      <c r="EN114" s="224" t="e">
        <f aca="false">SUMIF($A$8:$BT$85,#REF!,EN$8:EN$85)</f>
        <v>#REF!</v>
      </c>
      <c r="EO114" s="224" t="e">
        <f aca="false">SUMIF($A$8:$BT$85,#REF!,EO$8:EO$85)</f>
        <v>#REF!</v>
      </c>
      <c r="EP114" s="224" t="e">
        <f aca="false">SUMIF($A$8:$BT$85,#REF!,EP$8:EP$85)</f>
        <v>#REF!</v>
      </c>
      <c r="EQ114" s="224" t="e">
        <f aca="false">SUMIF($A$8:$BT$85,#REF!,EQ$8:EQ$85)</f>
        <v>#REF!</v>
      </c>
      <c r="ER114" s="224" t="e">
        <f aca="false">SUMIF($A$8:$BT$85,#REF!,ER$8:ER$85)</f>
        <v>#REF!</v>
      </c>
      <c r="ES114" s="224" t="e">
        <f aca="false">SUMIF($A$8:$BT$85,#REF!,ES$8:ES$85)</f>
        <v>#REF!</v>
      </c>
      <c r="ET114" s="224"/>
      <c r="EU114" s="224" t="e">
        <f aca="false">SUMIF($A$8:$BT$85,#REF!,EU$8:EU$85)</f>
        <v>#REF!</v>
      </c>
      <c r="EV114" s="224" t="e">
        <f aca="false">SUMIF($A$8:$BT$85,#REF!,EV$8:EV$85)</f>
        <v>#REF!</v>
      </c>
      <c r="EW114" s="224" t="e">
        <f aca="false">SUMIF($A$8:$BT$85,#REF!,EW$8:EW$85)</f>
        <v>#REF!</v>
      </c>
      <c r="EX114" s="224"/>
      <c r="EY114" s="224"/>
      <c r="EZ114" s="224" t="e">
        <f aca="false">SUMIF($A$8:$BT$85,#REF!,EZ$8:EZ$85)</f>
        <v>#REF!</v>
      </c>
      <c r="FA114" s="224" t="e">
        <f aca="false">SUMIF($A$8:$BT$85,#REF!,FA$8:FA$85)</f>
        <v>#REF!</v>
      </c>
      <c r="FB114" s="224" t="e">
        <f aca="false">SUMIF($A$8:$BT$85,#REF!,FB$8:FB$85)</f>
        <v>#REF!</v>
      </c>
      <c r="FC114" s="224" t="e">
        <f aca="false">SUMIF($A$8:$BT$85,#REF!,FC$8:FC$85)</f>
        <v>#REF!</v>
      </c>
      <c r="FD114" s="224" t="e">
        <f aca="false">SUMIF($A$8:$BT$85,#REF!,FD$8:FD$85)</f>
        <v>#REF!</v>
      </c>
      <c r="FE114" s="224" t="e">
        <f aca="false">SUMIF($A$8:$BT$85,#REF!,FE$8:FE$85)</f>
        <v>#REF!</v>
      </c>
      <c r="FF114" s="224" t="e">
        <f aca="false">SUMIF($A$8:$BT$85,#REF!,FF$8:FF$85)</f>
        <v>#REF!</v>
      </c>
      <c r="FG114" s="224" t="e">
        <f aca="false">SUMIF($A$8:$BT$85,#REF!,FG$8:FG$85)</f>
        <v>#REF!</v>
      </c>
      <c r="FH114" s="224" t="e">
        <f aca="false">SUMIF($A$8:$BT$85,#REF!,FH$8:FH$85)</f>
        <v>#REF!</v>
      </c>
      <c r="FI114" s="224" t="e">
        <f aca="false">SUMIF($A$8:$BT$85,#REF!,FI$8:FI$85)</f>
        <v>#REF!</v>
      </c>
      <c r="FJ114" s="224" t="e">
        <f aca="false">SUMIF($A$8:$BT$85,#REF!,FJ$8:FJ$85)</f>
        <v>#REF!</v>
      </c>
      <c r="FK114" s="224" t="e">
        <f aca="false">SUMIF($A$8:$BT$85,#REF!,FK$8:FK$85)</f>
        <v>#REF!</v>
      </c>
      <c r="FL114" s="224" t="e">
        <f aca="false">SUMIF($A$8:$BT$85,#REF!,FL$8:FL$85)</f>
        <v>#REF!</v>
      </c>
      <c r="FM114" s="224" t="e">
        <f aca="false">SUMIF($A$8:$BT$85,#REF!,FM$8:FM$85)</f>
        <v>#REF!</v>
      </c>
      <c r="FN114" s="224" t="e">
        <f aca="false">SUMIF($A$8:$BT$85,#REF!,FN$8:FN$85)</f>
        <v>#REF!</v>
      </c>
      <c r="FO114" s="224"/>
      <c r="FP114" s="224" t="e">
        <f aca="false">SUMIF($A$8:$BT$85,#REF!,FP$8:FP$85)</f>
        <v>#REF!</v>
      </c>
      <c r="FQ114" s="224" t="e">
        <f aca="false">SUMIF($A$8:$BT$85,#REF!,FQ$8:FQ$85)</f>
        <v>#REF!</v>
      </c>
      <c r="FR114" s="224" t="e">
        <f aca="false">SUMIF($A$8:$BT$85,#REF!,FR$8:FR$85)</f>
        <v>#REF!</v>
      </c>
      <c r="FS114" s="224"/>
      <c r="FT114" s="224"/>
      <c r="FU114" s="224" t="e">
        <f aca="false">SUMIF($A$8:$BT$85,#REF!,FU$8:FU$85)</f>
        <v>#REF!</v>
      </c>
      <c r="FV114" s="224" t="e">
        <f aca="false">SUMIF($A$8:$BT$85,#REF!,FV$8:FV$85)</f>
        <v>#REF!</v>
      </c>
      <c r="FW114" s="224" t="e">
        <f aca="false">SUMIF($A$8:$BT$85,#REF!,FW$8:FW$85)</f>
        <v>#REF!</v>
      </c>
      <c r="FX114" s="224" t="e">
        <f aca="false">SUMIF($A$8:$BT$85,#REF!,FX$8:FX$85)</f>
        <v>#REF!</v>
      </c>
      <c r="FY114" s="224" t="e">
        <f aca="false">SUMIF($A$8:$BT$85,#REF!,FY$8:FY$85)</f>
        <v>#REF!</v>
      </c>
      <c r="FZ114" s="224" t="e">
        <f aca="false">SUMIF($A$8:$BT$85,#REF!,FZ$8:FZ$85)</f>
        <v>#REF!</v>
      </c>
      <c r="GA114" s="224" t="e">
        <f aca="false">SUMIF($A$8:$BT$85,#REF!,GA$8:GA$85)</f>
        <v>#REF!</v>
      </c>
      <c r="GB114" s="224" t="e">
        <f aca="false">SUMIF($A$8:$BT$85,#REF!,GB$8:GB$85)</f>
        <v>#REF!</v>
      </c>
      <c r="GC114" s="224" t="e">
        <f aca="false">SUMIF($A$8:$BT$85,#REF!,GC$8:GC$85)</f>
        <v>#REF!</v>
      </c>
      <c r="GD114" s="224" t="e">
        <f aca="false">SUMIF($A$8:$BT$85,#REF!,GD$8:GD$85)</f>
        <v>#REF!</v>
      </c>
      <c r="GE114" s="224" t="e">
        <f aca="false">SUMIF($A$8:$BT$85,#REF!,GE$8:GE$85)</f>
        <v>#REF!</v>
      </c>
      <c r="GF114" s="224" t="e">
        <f aca="false">SUMIF($A$8:$BT$85,#REF!,GF$8:GF$85)</f>
        <v>#REF!</v>
      </c>
      <c r="GG114" s="224" t="e">
        <f aca="false">SUMIF($A$8:$BT$85,#REF!,GG$8:GG$85)</f>
        <v>#REF!</v>
      </c>
      <c r="GH114" s="224" t="e">
        <f aca="false">SUMIF($A$8:$BT$85,#REF!,GH$8:GH$85)</f>
        <v>#REF!</v>
      </c>
      <c r="GI114" s="224" t="e">
        <f aca="false">SUMIF($A$8:$BT$85,#REF!,GI$8:GI$85)</f>
        <v>#REF!</v>
      </c>
      <c r="GJ114" s="224"/>
      <c r="GK114" s="224" t="e">
        <f aca="false">SUMIF($A$8:$BT$85,#REF!,GK$8:GK$85)</f>
        <v>#REF!</v>
      </c>
      <c r="GL114" s="224" t="e">
        <f aca="false">SUMIF($A$8:$BT$85,#REF!,GL$8:GL$85)</f>
        <v>#REF!</v>
      </c>
      <c r="GM114" s="224" t="e">
        <f aca="false">SUMIF($A$8:$BT$85,#REF!,GM$8:GM$85)</f>
        <v>#REF!</v>
      </c>
      <c r="GN114" s="224"/>
      <c r="GO114" s="224"/>
      <c r="GP114" s="224" t="e">
        <f aca="false">SUMIF($A$8:$BT$85,#REF!,GP$8:GP$85)</f>
        <v>#REF!</v>
      </c>
      <c r="GQ114" s="224" t="e">
        <f aca="false">SUMIF($A$8:$BT$85,#REF!,GQ$8:GQ$85)</f>
        <v>#REF!</v>
      </c>
      <c r="GR114" s="224" t="e">
        <f aca="false">SUMIF($A$8:$BT$85,#REF!,GR$8:GR$85)</f>
        <v>#REF!</v>
      </c>
      <c r="GS114" s="224" t="e">
        <f aca="false">SUMIF($A$8:$BT$85,#REF!,GS$8:GS$85)</f>
        <v>#REF!</v>
      </c>
      <c r="GT114" s="224" t="e">
        <f aca="false">SUMIF($A$8:$BT$85,#REF!,GT$8:GT$85)</f>
        <v>#REF!</v>
      </c>
      <c r="GU114" s="224" t="e">
        <f aca="false">SUMIF($A$8:$BT$85,#REF!,GU$8:GU$85)</f>
        <v>#REF!</v>
      </c>
      <c r="GV114" s="224" t="e">
        <f aca="false">SUMIF($A$8:$BT$85,#REF!,GV$8:GV$85)</f>
        <v>#REF!</v>
      </c>
      <c r="GW114" s="224" t="e">
        <f aca="false">SUMIF($A$8:$BT$85,#REF!,GW$8:GW$85)</f>
        <v>#REF!</v>
      </c>
      <c r="GX114" s="224" t="e">
        <f aca="false">SUMIF($A$8:$BT$85,#REF!,GX$8:GX$85)</f>
        <v>#REF!</v>
      </c>
      <c r="GY114" s="224" t="e">
        <f aca="false">SUMIF($A$8:$BT$85,#REF!,GY$8:GY$85)</f>
        <v>#REF!</v>
      </c>
      <c r="GZ114" s="224" t="e">
        <f aca="false">SUMIF($A$8:$BT$85,#REF!,GZ$8:GZ$85)</f>
        <v>#REF!</v>
      </c>
      <c r="HA114" s="224" t="e">
        <f aca="false">SUMIF($A$8:$BT$85,#REF!,HA$8:HA$85)</f>
        <v>#REF!</v>
      </c>
      <c r="HB114" s="224" t="e">
        <f aca="false">SUMIF($A$8:$BT$85,#REF!,HB$8:HB$85)</f>
        <v>#REF!</v>
      </c>
      <c r="HC114" s="224" t="e">
        <f aca="false">SUMIF($A$8:$BT$85,#REF!,HC$8:HC$85)</f>
        <v>#REF!</v>
      </c>
      <c r="HD114" s="224" t="e">
        <f aca="false">SUMIF($A$8:$BT$85,#REF!,HD$8:HD$85)</f>
        <v>#REF!</v>
      </c>
      <c r="HE114" s="224"/>
      <c r="HF114" s="224" t="e">
        <f aca="false">SUMIF($A$8:$BT$85,#REF!,HF$8:HF$85)</f>
        <v>#REF!</v>
      </c>
      <c r="HG114" s="224" t="e">
        <f aca="false">SUMIF($A$8:$BT$85,#REF!,HG$8:HG$85)</f>
        <v>#REF!</v>
      </c>
      <c r="HH114" s="224" t="e">
        <f aca="false">SUMIF($A$8:$BT$85,#REF!,HH$8:HH$85)</f>
        <v>#REF!</v>
      </c>
    </row>
    <row r="115" customFormat="false" ht="15.05" hidden="true" customHeight="true" outlineLevel="1" collapsed="false">
      <c r="A115" s="148" t="s">
        <v>283</v>
      </c>
      <c r="B115" s="224" t="e">
        <f aca="false">SUMIF($A$8:$BT$85,#REF!,B$8:B$85)</f>
        <v>#REF!</v>
      </c>
      <c r="C115" s="224" t="e">
        <f aca="false">SUMIF($A$8:$BT$85,#REF!,C$8:C$85)</f>
        <v>#REF!</v>
      </c>
      <c r="D115" s="224" t="e">
        <f aca="false">SUMIF($A$8:$BT$85,#REF!,D$8:D$85)</f>
        <v>#REF!</v>
      </c>
      <c r="E115" s="224"/>
      <c r="F115" s="224"/>
      <c r="G115" s="224" t="e">
        <f aca="false">SUMIF($A$8:$BT$85,#REF!,G$8:G$85)</f>
        <v>#REF!</v>
      </c>
      <c r="H115" s="224"/>
      <c r="I115" s="224" t="e">
        <f aca="false">SUMIF($A$8:$BT$85,#REF!,I$8:I$85)</f>
        <v>#REF!</v>
      </c>
      <c r="J115" s="224" t="e">
        <f aca="false">SUMIF($A$8:$BT$85,#REF!,J$8:J$85)</f>
        <v>#REF!</v>
      </c>
      <c r="K115" s="224" t="e">
        <f aca="false">SUMIF($A$8:$BT$85,#REF!,K$8:K$85)</f>
        <v>#REF!</v>
      </c>
      <c r="L115" s="224" t="e">
        <f aca="false">SUMIF($A$8:$BT$85,#REF!,L$8:L$85)</f>
        <v>#REF!</v>
      </c>
      <c r="M115" s="224" t="e">
        <f aca="false">SUMIF($A$8:$BT$85,#REF!,M$8:M$85)</f>
        <v>#REF!</v>
      </c>
      <c r="N115" s="224" t="e">
        <f aca="false">SUMIF($A$8:$BT$85,#REF!,N$8:N$85)</f>
        <v>#REF!</v>
      </c>
      <c r="O115" s="224" t="e">
        <f aca="false">SUMIF($A$8:$BT$85,#REF!,O$8:O$85)</f>
        <v>#REF!</v>
      </c>
      <c r="P115" s="224" t="e">
        <f aca="false">SUMIF($A$8:$BT$85,#REF!,P$8:P$85)</f>
        <v>#REF!</v>
      </c>
      <c r="Q115" s="224" t="e">
        <f aca="false">SUMIF($A$8:$BT$85,#REF!,Q$8:Q$85)</f>
        <v>#REF!</v>
      </c>
      <c r="R115" s="224" t="e">
        <f aca="false">SUMIF($A$8:$BT$85,#REF!,R$8:R$85)</f>
        <v>#REF!</v>
      </c>
      <c r="S115" s="224" t="e">
        <f aca="false">SUMIF($A$8:$BT$85,#REF!,S$8:S$85)</f>
        <v>#REF!</v>
      </c>
      <c r="T115" s="224" t="e">
        <f aca="false">SUMIF($A$8:$BT$85,#REF!,T$8:T$85)</f>
        <v>#REF!</v>
      </c>
      <c r="U115" s="224" t="e">
        <f aca="false">SUMIF($A$8:$BT$85,#REF!,U$8:U$85)</f>
        <v>#REF!</v>
      </c>
      <c r="V115" s="224" t="e">
        <f aca="false">SUMIF($A$8:$BT$85,#REF!,V$8:V$85)</f>
        <v>#REF!</v>
      </c>
      <c r="W115" s="224"/>
      <c r="X115" s="224" t="e">
        <f aca="false">SUMIF($A$8:$BT$85,#REF!,X$8:X$85)</f>
        <v>#REF!</v>
      </c>
      <c r="Y115" s="224" t="e">
        <f aca="false">SUMIF($A$8:$BT$85,#REF!,Y$8:Y$85)</f>
        <v>#REF!</v>
      </c>
      <c r="Z115" s="224" t="e">
        <f aca="false">SUMIF($A$8:$BT$85,#REF!,Z$8:Z$85)</f>
        <v>#REF!</v>
      </c>
      <c r="AA115" s="224" t="e">
        <f aca="false">SUMIF($A$8:$BT$85,#REF!,AA$8:AA$85)</f>
        <v>#REF!</v>
      </c>
      <c r="AB115" s="224" t="e">
        <f aca="false">SUMIF($A$8:$BT$85,#REF!,AB$8:AB$85)</f>
        <v>#REF!</v>
      </c>
      <c r="AC115" s="224" t="e">
        <f aca="false">SUMIF($A$8:$BT$85,#REF!,AC$8:AC$85)</f>
        <v>#REF!</v>
      </c>
      <c r="AD115" s="224" t="e">
        <f aca="false">SUMIF($A$8:$BT$85,#REF!,AD$8:AD$85)</f>
        <v>#REF!</v>
      </c>
      <c r="AE115" s="224" t="e">
        <f aca="false">SUMIF($A$8:$BT$85,#REF!,AE$8:AE$85)</f>
        <v>#REF!</v>
      </c>
      <c r="AF115" s="224" t="e">
        <f aca="false">SUMIF($A$8:$BT$85,#REF!,AF$8:AF$85)</f>
        <v>#REF!</v>
      </c>
      <c r="AG115" s="224" t="e">
        <f aca="false">SUMIF($A$8:$BT$85,#REF!,AG$8:AG$85)</f>
        <v>#REF!</v>
      </c>
      <c r="AH115" s="224" t="e">
        <f aca="false">SUMIF($A$8:$BT$85,#REF!,AH$8:AH$85)</f>
        <v>#REF!</v>
      </c>
      <c r="AI115" s="224" t="e">
        <f aca="false">SUMIF($A$8:$BT$85,#REF!,AI$8:AI$85)</f>
        <v>#REF!</v>
      </c>
      <c r="AJ115" s="224" t="e">
        <f aca="false">SUMIF($A$8:$BT$85,#REF!,AJ$8:AJ$85)</f>
        <v>#REF!</v>
      </c>
      <c r="AK115" s="224" t="e">
        <f aca="false">SUMIF($A$8:$BT$85,#REF!,AK$8:AK$85)</f>
        <v>#REF!</v>
      </c>
      <c r="AL115" s="224" t="e">
        <f aca="false">SUMIF($A$8:$BT$85,#REF!,AL$8:AL$85)</f>
        <v>#REF!</v>
      </c>
      <c r="AM115" s="224" t="e">
        <f aca="false">SUMIF($A$8:$BT$85,#REF!,AM$8:AM$85)</f>
        <v>#REF!</v>
      </c>
      <c r="AN115" s="224" t="e">
        <f aca="false">SUMIF($A$8:$BT$85,#REF!,AN$8:AN$85)</f>
        <v>#REF!</v>
      </c>
      <c r="AO115" s="224" t="e">
        <f aca="false">SUMIF($A$8:$BT$85,#REF!,AO$8:AO$85)</f>
        <v>#REF!</v>
      </c>
      <c r="AP115" s="224" t="e">
        <f aca="false">SUMIF($A$8:$BT$85,#REF!,AP$8:AP$85)</f>
        <v>#REF!</v>
      </c>
      <c r="AQ115" s="224" t="e">
        <f aca="false">SUMIF($A$8:$BT$85,#REF!,AQ$8:AQ$85)</f>
        <v>#REF!</v>
      </c>
      <c r="AR115" s="224"/>
      <c r="AS115" s="224" t="e">
        <f aca="false">SUMIF($A$8:$BT$85,#REF!,AS$8:AS$85)</f>
        <v>#REF!</v>
      </c>
      <c r="AT115" s="224" t="e">
        <f aca="false">SUMIF($A$8:$BT$85,#REF!,AT$8:AT$85)</f>
        <v>#REF!</v>
      </c>
      <c r="AU115" s="224" t="e">
        <f aca="false">SUMIF($A$8:$BT$85,#REF!,AU$8:AU$85)</f>
        <v>#REF!</v>
      </c>
      <c r="AV115" s="224"/>
      <c r="AW115" s="224"/>
      <c r="AX115" s="224" t="e">
        <f aca="false">SUMIF($A$8:$BT$85,#REF!,AX$8:AX$85)</f>
        <v>#REF!</v>
      </c>
      <c r="AY115" s="224" t="e">
        <f aca="false">SUMIF($A$8:$BT$85,#REF!,AY$8:AY$85)</f>
        <v>#REF!</v>
      </c>
      <c r="AZ115" s="224" t="e">
        <f aca="false">SUMIF($A$8:$BT$85,#REF!,AZ$8:AZ$85)</f>
        <v>#REF!</v>
      </c>
      <c r="BA115" s="224" t="e">
        <f aca="false">SUMIF($A$8:$BT$85,#REF!,BA$8:BA$85)</f>
        <v>#REF!</v>
      </c>
      <c r="BB115" s="224" t="e">
        <f aca="false">SUMIF($A$8:$BT$85,#REF!,BB$8:BB$85)</f>
        <v>#REF!</v>
      </c>
      <c r="BC115" s="224" t="e">
        <f aca="false">SUMIF($A$8:$BT$85,#REF!,BC$8:BC$85)</f>
        <v>#REF!</v>
      </c>
      <c r="BD115" s="224" t="e">
        <f aca="false">SUMIF($A$8:$BT$85,#REF!,BD$8:BD$85)</f>
        <v>#REF!</v>
      </c>
      <c r="BE115" s="224" t="e">
        <f aca="false">SUMIF($A$8:$BT$85,#REF!,BE$8:BE$85)</f>
        <v>#REF!</v>
      </c>
      <c r="BF115" s="224" t="e">
        <f aca="false">SUMIF($A$8:$BT$85,#REF!,BF$8:BF$85)</f>
        <v>#REF!</v>
      </c>
      <c r="BG115" s="224" t="e">
        <f aca="false">SUMIF($A$8:$BT$85,#REF!,BG$8:BG$85)</f>
        <v>#REF!</v>
      </c>
      <c r="BH115" s="224" t="e">
        <f aca="false">SUMIF($A$8:$BT$85,#REF!,BH$8:BH$85)</f>
        <v>#REF!</v>
      </c>
      <c r="BI115" s="224" t="e">
        <f aca="false">SUMIF($A$8:$BT$85,#REF!,BI$8:BI$85)</f>
        <v>#REF!</v>
      </c>
      <c r="BJ115" s="224" t="e">
        <f aca="false">SUMIF($A$8:$BT$85,#REF!,BJ$8:BJ$85)</f>
        <v>#REF!</v>
      </c>
      <c r="BK115" s="224" t="e">
        <f aca="false">SUMIF($A$8:$BT$85,#REF!,BK$8:BK$85)</f>
        <v>#REF!</v>
      </c>
      <c r="BL115" s="224" t="e">
        <f aca="false">SUMIF($A$8:$BT$85,#REF!,BL$8:BL$85)</f>
        <v>#REF!</v>
      </c>
      <c r="BM115" s="224"/>
      <c r="BN115" s="224" t="e">
        <f aca="false">SUMIF($A$8:$BT$85,#REF!,BN$8:BN$85)</f>
        <v>#REF!</v>
      </c>
      <c r="BO115" s="224" t="e">
        <f aca="false">SUMIF($A$8:$BT$85,#REF!,BO$8:BO$85)</f>
        <v>#REF!</v>
      </c>
      <c r="BP115" s="224" t="e">
        <f aca="false">SUMIF($A$8:$BT$85,#REF!,BP$8:BP$85)</f>
        <v>#REF!</v>
      </c>
      <c r="BQ115" s="224" t="e">
        <f aca="false">SUMIF($A$8:$BT$85,#REF!,BQ$8:BQ$85)</f>
        <v>#REF!</v>
      </c>
      <c r="BR115" s="224"/>
      <c r="BS115" s="224"/>
      <c r="BT115" s="224" t="e">
        <f aca="false">SUMIF($A$8:$BT$85,#REF!,BT$8:BT$85)</f>
        <v>#REF!</v>
      </c>
      <c r="BU115" s="224" t="e">
        <f aca="false">SUMIF($A$8:$BT$85,#REF!,BU$8:BU$85)</f>
        <v>#REF!</v>
      </c>
      <c r="BV115" s="224" t="e">
        <f aca="false">SUMIF($A$8:$BT$85,#REF!,BV$8:BV$85)</f>
        <v>#REF!</v>
      </c>
      <c r="BW115" s="224" t="e">
        <f aca="false">SUMIF($A$8:$BT$85,#REF!,BW$8:BW$85)</f>
        <v>#REF!</v>
      </c>
      <c r="BX115" s="224" t="e">
        <f aca="false">SUMIF($A$8:$BT$85,#REF!,BX$8:BX$85)</f>
        <v>#REF!</v>
      </c>
      <c r="BY115" s="224" t="e">
        <f aca="false">SUMIF($A$8:$BT$85,#REF!,BY$8:BY$85)</f>
        <v>#REF!</v>
      </c>
      <c r="BZ115" s="224" t="e">
        <f aca="false">SUMIF($A$8:$BT$85,#REF!,BZ$8:BZ$85)</f>
        <v>#REF!</v>
      </c>
      <c r="CA115" s="224" t="e">
        <f aca="false">SUMIF($A$8:$BT$85,#REF!,CA$8:CA$85)</f>
        <v>#REF!</v>
      </c>
      <c r="CB115" s="224" t="e">
        <f aca="false">SUMIF($A$8:$BT$85,#REF!,CB$8:CB$85)</f>
        <v>#REF!</v>
      </c>
      <c r="CC115" s="224" t="e">
        <f aca="false">SUMIF($A$8:$BT$85,#REF!,CC$8:CC$85)</f>
        <v>#REF!</v>
      </c>
      <c r="CD115" s="224" t="e">
        <f aca="false">SUMIF($A$8:$BT$85,#REF!,CD$8:CD$85)</f>
        <v>#REF!</v>
      </c>
      <c r="CE115" s="224" t="e">
        <f aca="false">SUMIF($A$8:$BT$85,#REF!,CE$8:CE$85)</f>
        <v>#REF!</v>
      </c>
      <c r="CF115" s="224" t="e">
        <f aca="false">SUMIF($A$8:$BT$85,#REF!,CF$8:CF$85)</f>
        <v>#REF!</v>
      </c>
      <c r="CG115" s="224" t="e">
        <f aca="false">SUMIF($A$8:$BT$85,#REF!,CG$8:CG$85)</f>
        <v>#REF!</v>
      </c>
      <c r="CH115" s="224" t="e">
        <f aca="false">SUMIF($A$8:$BT$85,#REF!,CH$8:CH$85)</f>
        <v>#REF!</v>
      </c>
      <c r="CI115" s="224"/>
      <c r="CJ115" s="224" t="e">
        <f aca="false">SUMIF($A$8:$BT$85,#REF!,CJ$8:CJ$85)</f>
        <v>#REF!</v>
      </c>
      <c r="CK115" s="224" t="e">
        <f aca="false">SUMIF($A$8:$BT$85,#REF!,CK$8:CK$85)</f>
        <v>#REF!</v>
      </c>
      <c r="CL115" s="224" t="e">
        <f aca="false">SUMIF($A$8:$BT$85,#REF!,CL$8:CL$85)</f>
        <v>#REF!</v>
      </c>
      <c r="CM115" s="224"/>
      <c r="CN115" s="224"/>
      <c r="CO115" s="224" t="e">
        <f aca="false">SUMIF($A$8:$BT$85,#REF!,CO$8:CO$85)</f>
        <v>#REF!</v>
      </c>
      <c r="CP115" s="224" t="e">
        <f aca="false">SUMIF($A$8:$BT$85,#REF!,CP$8:CP$85)</f>
        <v>#REF!</v>
      </c>
      <c r="CQ115" s="224" t="e">
        <f aca="false">SUMIF($A$8:$BT$85,#REF!,CQ$8:CQ$85)</f>
        <v>#REF!</v>
      </c>
      <c r="CR115" s="224" t="e">
        <f aca="false">SUMIF($A$8:$BT$85,#REF!,CR$8:CR$85)</f>
        <v>#REF!</v>
      </c>
      <c r="CS115" s="224" t="e">
        <f aca="false">SUMIF($A$8:$BT$85,#REF!,CS$8:CS$85)</f>
        <v>#REF!</v>
      </c>
      <c r="CT115" s="224" t="e">
        <f aca="false">SUMIF($A$8:$BT$85,#REF!,CT$8:CT$85)</f>
        <v>#REF!</v>
      </c>
      <c r="CU115" s="224" t="e">
        <f aca="false">SUMIF($A$8:$BT$85,#REF!,CU$8:CU$85)</f>
        <v>#REF!</v>
      </c>
      <c r="CV115" s="224" t="e">
        <f aca="false">SUMIF($A$8:$BT$85,#REF!,CV$8:CV$85)</f>
        <v>#REF!</v>
      </c>
      <c r="CW115" s="224" t="e">
        <f aca="false">SUMIF($A$8:$BT$85,#REF!,CW$8:CW$85)</f>
        <v>#REF!</v>
      </c>
      <c r="CX115" s="224" t="e">
        <f aca="false">SUMIF($A$8:$BT$85,#REF!,CX$8:CX$85)</f>
        <v>#REF!</v>
      </c>
      <c r="CY115" s="224" t="e">
        <f aca="false">SUMIF($A$8:$BT$85,#REF!,CY$8:CY$85)</f>
        <v>#REF!</v>
      </c>
      <c r="CZ115" s="224" t="e">
        <f aca="false">SUMIF($A$8:$BT$85,#REF!,CZ$8:CZ$85)</f>
        <v>#REF!</v>
      </c>
      <c r="DA115" s="224" t="e">
        <f aca="false">SUMIF($A$8:$BT$85,#REF!,DA$8:DA$85)</f>
        <v>#REF!</v>
      </c>
      <c r="DB115" s="224" t="e">
        <f aca="false">SUMIF($A$8:$BT$85,#REF!,DB$8:DB$85)</f>
        <v>#REF!</v>
      </c>
      <c r="DC115" s="224" t="e">
        <f aca="false">SUMIF($A$8:$BT$85,#REF!,DC$8:DC$85)</f>
        <v>#REF!</v>
      </c>
      <c r="DD115" s="224"/>
      <c r="DE115" s="224" t="e">
        <f aca="false">SUMIF($A$8:$BT$85,#REF!,DE$8:DE$85)</f>
        <v>#REF!</v>
      </c>
      <c r="DF115" s="224" t="e">
        <f aca="false">SUMIF($A$8:$BT$85,#REF!,DF$8:DF$85)</f>
        <v>#REF!</v>
      </c>
      <c r="DG115" s="224" t="e">
        <f aca="false">SUMIF($A$8:$BT$85,#REF!,DG$8:DG$85)</f>
        <v>#REF!</v>
      </c>
      <c r="DH115" s="224"/>
      <c r="DI115" s="224"/>
      <c r="DJ115" s="224" t="e">
        <f aca="false">SUMIF($A$8:$BT$85,#REF!,DJ$8:DJ$85)</f>
        <v>#REF!</v>
      </c>
      <c r="DK115" s="224" t="e">
        <f aca="false">SUMIF($A$8:$BT$85,#REF!,DK$8:DK$85)</f>
        <v>#REF!</v>
      </c>
      <c r="DL115" s="224" t="e">
        <f aca="false">SUMIF($A$8:$BT$85,#REF!,DL$8:DL$85)</f>
        <v>#REF!</v>
      </c>
      <c r="DM115" s="224" t="e">
        <f aca="false">SUMIF($A$8:$BT$85,#REF!,DM$8:DM$85)</f>
        <v>#REF!</v>
      </c>
      <c r="DN115" s="224" t="e">
        <f aca="false">SUMIF($A$8:$BT$85,#REF!,DN$8:DN$85)</f>
        <v>#REF!</v>
      </c>
      <c r="DO115" s="224" t="e">
        <f aca="false">SUMIF($A$8:$BT$85,#REF!,DO$8:DO$85)</f>
        <v>#REF!</v>
      </c>
      <c r="DP115" s="224" t="e">
        <f aca="false">SUMIF($A$8:$BT$85,#REF!,DP$8:DP$85)</f>
        <v>#REF!</v>
      </c>
      <c r="DQ115" s="224" t="e">
        <f aca="false">SUMIF($A$8:$BT$85,#REF!,DQ$8:DQ$85)</f>
        <v>#REF!</v>
      </c>
      <c r="DR115" s="224" t="e">
        <f aca="false">SUMIF($A$8:$BT$85,#REF!,DR$8:DR$85)</f>
        <v>#REF!</v>
      </c>
      <c r="DS115" s="224" t="e">
        <f aca="false">SUMIF($A$8:$BT$85,#REF!,DS$8:DS$85)</f>
        <v>#REF!</v>
      </c>
      <c r="DT115" s="224" t="e">
        <f aca="false">SUMIF($A$8:$BT$85,#REF!,DT$8:DT$85)</f>
        <v>#REF!</v>
      </c>
      <c r="DU115" s="224" t="e">
        <f aca="false">SUMIF($A$8:$BT$85,#REF!,DU$8:DU$85)</f>
        <v>#REF!</v>
      </c>
      <c r="DV115" s="224" t="e">
        <f aca="false">SUMIF($A$8:$BT$85,#REF!,DV$8:DV$85)</f>
        <v>#REF!</v>
      </c>
      <c r="DW115" s="224" t="e">
        <f aca="false">SUMIF($A$8:$BT$85,#REF!,DW$8:DW$85)</f>
        <v>#REF!</v>
      </c>
      <c r="DX115" s="224" t="e">
        <f aca="false">SUMIF($A$8:$BT$85,#REF!,DX$8:DX$85)</f>
        <v>#REF!</v>
      </c>
      <c r="DY115" s="224"/>
      <c r="DZ115" s="224" t="e">
        <f aca="false">SUMIF($A$8:$BT$85,#REF!,DZ$8:DZ$85)</f>
        <v>#REF!</v>
      </c>
      <c r="EA115" s="224" t="e">
        <f aca="false">SUMIF($A$8:$BT$85,#REF!,EA$8:EA$85)</f>
        <v>#REF!</v>
      </c>
      <c r="EB115" s="224" t="e">
        <f aca="false">SUMIF($A$8:$BT$85,#REF!,EB$8:EB$85)</f>
        <v>#REF!</v>
      </c>
      <c r="EC115" s="224"/>
      <c r="ED115" s="224"/>
      <c r="EE115" s="224" t="e">
        <f aca="false">SUMIF($A$8:$BT$85,#REF!,EE$8:EE$85)</f>
        <v>#REF!</v>
      </c>
      <c r="EF115" s="224" t="e">
        <f aca="false">SUMIF($A$8:$BT$85,#REF!,EF$8:EF$85)</f>
        <v>#REF!</v>
      </c>
      <c r="EG115" s="224" t="e">
        <f aca="false">SUMIF($A$8:$BT$85,#REF!,EG$8:EG$85)</f>
        <v>#REF!</v>
      </c>
      <c r="EH115" s="224" t="e">
        <f aca="false">SUMIF($A$8:$BT$85,#REF!,EH$8:EH$85)</f>
        <v>#REF!</v>
      </c>
      <c r="EI115" s="224" t="e">
        <f aca="false">SUMIF($A$8:$BT$85,#REF!,EI$8:EI$85)</f>
        <v>#REF!</v>
      </c>
      <c r="EJ115" s="224" t="e">
        <f aca="false">SUMIF($A$8:$BT$85,#REF!,EJ$8:EJ$85)</f>
        <v>#REF!</v>
      </c>
      <c r="EK115" s="224" t="e">
        <f aca="false">SUMIF($A$8:$BT$85,#REF!,EK$8:EK$85)</f>
        <v>#REF!</v>
      </c>
      <c r="EL115" s="224" t="e">
        <f aca="false">SUMIF($A$8:$BT$85,#REF!,EL$8:EL$85)</f>
        <v>#REF!</v>
      </c>
      <c r="EM115" s="224" t="e">
        <f aca="false">SUMIF($A$8:$BT$85,#REF!,EM$8:EM$85)</f>
        <v>#REF!</v>
      </c>
      <c r="EN115" s="224" t="e">
        <f aca="false">SUMIF($A$8:$BT$85,#REF!,EN$8:EN$85)</f>
        <v>#REF!</v>
      </c>
      <c r="EO115" s="224" t="e">
        <f aca="false">SUMIF($A$8:$BT$85,#REF!,EO$8:EO$85)</f>
        <v>#REF!</v>
      </c>
      <c r="EP115" s="224" t="e">
        <f aca="false">SUMIF($A$8:$BT$85,#REF!,EP$8:EP$85)</f>
        <v>#REF!</v>
      </c>
      <c r="EQ115" s="224" t="e">
        <f aca="false">SUMIF($A$8:$BT$85,#REF!,EQ$8:EQ$85)</f>
        <v>#REF!</v>
      </c>
      <c r="ER115" s="224" t="e">
        <f aca="false">SUMIF($A$8:$BT$85,#REF!,ER$8:ER$85)</f>
        <v>#REF!</v>
      </c>
      <c r="ES115" s="224" t="e">
        <f aca="false">SUMIF($A$8:$BT$85,#REF!,ES$8:ES$85)</f>
        <v>#REF!</v>
      </c>
      <c r="ET115" s="224"/>
      <c r="EU115" s="224" t="e">
        <f aca="false">SUMIF($A$8:$BT$85,#REF!,EU$8:EU$85)</f>
        <v>#REF!</v>
      </c>
      <c r="EV115" s="224" t="e">
        <f aca="false">SUMIF($A$8:$BT$85,#REF!,EV$8:EV$85)</f>
        <v>#REF!</v>
      </c>
      <c r="EW115" s="224" t="e">
        <f aca="false">SUMIF($A$8:$BT$85,#REF!,EW$8:EW$85)</f>
        <v>#REF!</v>
      </c>
      <c r="EX115" s="224"/>
      <c r="EY115" s="224"/>
      <c r="EZ115" s="224" t="e">
        <f aca="false">SUMIF($A$8:$BT$85,#REF!,EZ$8:EZ$85)</f>
        <v>#REF!</v>
      </c>
      <c r="FA115" s="224" t="e">
        <f aca="false">SUMIF($A$8:$BT$85,#REF!,FA$8:FA$85)</f>
        <v>#REF!</v>
      </c>
      <c r="FB115" s="224" t="e">
        <f aca="false">SUMIF($A$8:$BT$85,#REF!,FB$8:FB$85)</f>
        <v>#REF!</v>
      </c>
      <c r="FC115" s="224" t="e">
        <f aca="false">SUMIF($A$8:$BT$85,#REF!,FC$8:FC$85)</f>
        <v>#REF!</v>
      </c>
      <c r="FD115" s="224" t="e">
        <f aca="false">SUMIF($A$8:$BT$85,#REF!,FD$8:FD$85)</f>
        <v>#REF!</v>
      </c>
      <c r="FE115" s="224" t="e">
        <f aca="false">SUMIF($A$8:$BT$85,#REF!,FE$8:FE$85)</f>
        <v>#REF!</v>
      </c>
      <c r="FF115" s="224" t="e">
        <f aca="false">SUMIF($A$8:$BT$85,#REF!,FF$8:FF$85)</f>
        <v>#REF!</v>
      </c>
      <c r="FG115" s="224" t="e">
        <f aca="false">SUMIF($A$8:$BT$85,#REF!,FG$8:FG$85)</f>
        <v>#REF!</v>
      </c>
      <c r="FH115" s="224" t="e">
        <f aca="false">SUMIF($A$8:$BT$85,#REF!,FH$8:FH$85)</f>
        <v>#REF!</v>
      </c>
      <c r="FI115" s="224" t="e">
        <f aca="false">SUMIF($A$8:$BT$85,#REF!,FI$8:FI$85)</f>
        <v>#REF!</v>
      </c>
      <c r="FJ115" s="224" t="e">
        <f aca="false">SUMIF($A$8:$BT$85,#REF!,FJ$8:FJ$85)</f>
        <v>#REF!</v>
      </c>
      <c r="FK115" s="224" t="e">
        <f aca="false">SUMIF($A$8:$BT$85,#REF!,FK$8:FK$85)</f>
        <v>#REF!</v>
      </c>
      <c r="FL115" s="224" t="e">
        <f aca="false">SUMIF($A$8:$BT$85,#REF!,FL$8:FL$85)</f>
        <v>#REF!</v>
      </c>
      <c r="FM115" s="224" t="e">
        <f aca="false">SUMIF($A$8:$BT$85,#REF!,FM$8:FM$85)</f>
        <v>#REF!</v>
      </c>
      <c r="FN115" s="224" t="e">
        <f aca="false">SUMIF($A$8:$BT$85,#REF!,FN$8:FN$85)</f>
        <v>#REF!</v>
      </c>
      <c r="FO115" s="224"/>
      <c r="FP115" s="224" t="e">
        <f aca="false">SUMIF($A$8:$BT$85,#REF!,FP$8:FP$85)</f>
        <v>#REF!</v>
      </c>
      <c r="FQ115" s="224" t="e">
        <f aca="false">SUMIF($A$8:$BT$85,#REF!,FQ$8:FQ$85)</f>
        <v>#REF!</v>
      </c>
      <c r="FR115" s="224" t="e">
        <f aca="false">SUMIF($A$8:$BT$85,#REF!,FR$8:FR$85)</f>
        <v>#REF!</v>
      </c>
      <c r="FS115" s="224"/>
      <c r="FT115" s="224"/>
      <c r="FU115" s="224" t="e">
        <f aca="false">SUMIF($A$8:$BT$85,#REF!,FU$8:FU$85)</f>
        <v>#REF!</v>
      </c>
      <c r="FV115" s="224" t="e">
        <f aca="false">SUMIF($A$8:$BT$85,#REF!,FV$8:FV$85)</f>
        <v>#REF!</v>
      </c>
      <c r="FW115" s="224" t="e">
        <f aca="false">SUMIF($A$8:$BT$85,#REF!,FW$8:FW$85)</f>
        <v>#REF!</v>
      </c>
      <c r="FX115" s="224" t="e">
        <f aca="false">SUMIF($A$8:$BT$85,#REF!,FX$8:FX$85)</f>
        <v>#REF!</v>
      </c>
      <c r="FY115" s="224" t="e">
        <f aca="false">SUMIF($A$8:$BT$85,#REF!,FY$8:FY$85)</f>
        <v>#REF!</v>
      </c>
      <c r="FZ115" s="224" t="e">
        <f aca="false">SUMIF($A$8:$BT$85,#REF!,FZ$8:FZ$85)</f>
        <v>#REF!</v>
      </c>
      <c r="GA115" s="224" t="e">
        <f aca="false">SUMIF($A$8:$BT$85,#REF!,GA$8:GA$85)</f>
        <v>#REF!</v>
      </c>
      <c r="GB115" s="224" t="e">
        <f aca="false">SUMIF($A$8:$BT$85,#REF!,GB$8:GB$85)</f>
        <v>#REF!</v>
      </c>
      <c r="GC115" s="224" t="e">
        <f aca="false">SUMIF($A$8:$BT$85,#REF!,GC$8:GC$85)</f>
        <v>#REF!</v>
      </c>
      <c r="GD115" s="224" t="e">
        <f aca="false">SUMIF($A$8:$BT$85,#REF!,GD$8:GD$85)</f>
        <v>#REF!</v>
      </c>
      <c r="GE115" s="224" t="e">
        <f aca="false">SUMIF($A$8:$BT$85,#REF!,GE$8:GE$85)</f>
        <v>#REF!</v>
      </c>
      <c r="GF115" s="224" t="e">
        <f aca="false">SUMIF($A$8:$BT$85,#REF!,GF$8:GF$85)</f>
        <v>#REF!</v>
      </c>
      <c r="GG115" s="224" t="e">
        <f aca="false">SUMIF($A$8:$BT$85,#REF!,GG$8:GG$85)</f>
        <v>#REF!</v>
      </c>
      <c r="GH115" s="224" t="e">
        <f aca="false">SUMIF($A$8:$BT$85,#REF!,GH$8:GH$85)</f>
        <v>#REF!</v>
      </c>
      <c r="GI115" s="224" t="e">
        <f aca="false">SUMIF($A$8:$BT$85,#REF!,GI$8:GI$85)</f>
        <v>#REF!</v>
      </c>
      <c r="GJ115" s="224"/>
      <c r="GK115" s="224" t="e">
        <f aca="false">SUMIF($A$8:$BT$85,#REF!,GK$8:GK$85)</f>
        <v>#REF!</v>
      </c>
      <c r="GL115" s="224" t="e">
        <f aca="false">SUMIF($A$8:$BT$85,#REF!,GL$8:GL$85)</f>
        <v>#REF!</v>
      </c>
      <c r="GM115" s="224" t="e">
        <f aca="false">SUMIF($A$8:$BT$85,#REF!,GM$8:GM$85)</f>
        <v>#REF!</v>
      </c>
      <c r="GN115" s="224"/>
      <c r="GO115" s="224"/>
      <c r="GP115" s="224" t="e">
        <f aca="false">SUMIF($A$8:$BT$85,#REF!,GP$8:GP$85)</f>
        <v>#REF!</v>
      </c>
      <c r="GQ115" s="224" t="e">
        <f aca="false">SUMIF($A$8:$BT$85,#REF!,GQ$8:GQ$85)</f>
        <v>#REF!</v>
      </c>
      <c r="GR115" s="224" t="e">
        <f aca="false">SUMIF($A$8:$BT$85,#REF!,GR$8:GR$85)</f>
        <v>#REF!</v>
      </c>
      <c r="GS115" s="224" t="e">
        <f aca="false">SUMIF($A$8:$BT$85,#REF!,GS$8:GS$85)</f>
        <v>#REF!</v>
      </c>
      <c r="GT115" s="224" t="e">
        <f aca="false">SUMIF($A$8:$BT$85,#REF!,GT$8:GT$85)</f>
        <v>#REF!</v>
      </c>
      <c r="GU115" s="224" t="e">
        <f aca="false">SUMIF($A$8:$BT$85,#REF!,GU$8:GU$85)</f>
        <v>#REF!</v>
      </c>
      <c r="GV115" s="224" t="e">
        <f aca="false">SUMIF($A$8:$BT$85,#REF!,GV$8:GV$85)</f>
        <v>#REF!</v>
      </c>
      <c r="GW115" s="224" t="e">
        <f aca="false">SUMIF($A$8:$BT$85,#REF!,GW$8:GW$85)</f>
        <v>#REF!</v>
      </c>
      <c r="GX115" s="224" t="e">
        <f aca="false">SUMIF($A$8:$BT$85,#REF!,GX$8:GX$85)</f>
        <v>#REF!</v>
      </c>
      <c r="GY115" s="224" t="e">
        <f aca="false">SUMIF($A$8:$BT$85,#REF!,GY$8:GY$85)</f>
        <v>#REF!</v>
      </c>
      <c r="GZ115" s="224" t="e">
        <f aca="false">SUMIF($A$8:$BT$85,#REF!,GZ$8:GZ$85)</f>
        <v>#REF!</v>
      </c>
      <c r="HA115" s="224" t="e">
        <f aca="false">SUMIF($A$8:$BT$85,#REF!,HA$8:HA$85)</f>
        <v>#REF!</v>
      </c>
      <c r="HB115" s="224" t="e">
        <f aca="false">SUMIF($A$8:$BT$85,#REF!,HB$8:HB$85)</f>
        <v>#REF!</v>
      </c>
      <c r="HC115" s="224" t="e">
        <f aca="false">SUMIF($A$8:$BT$85,#REF!,HC$8:HC$85)</f>
        <v>#REF!</v>
      </c>
      <c r="HD115" s="224" t="e">
        <f aca="false">SUMIF($A$8:$BT$85,#REF!,HD$8:HD$85)</f>
        <v>#REF!</v>
      </c>
      <c r="HE115" s="224"/>
      <c r="HF115" s="224" t="e">
        <f aca="false">SUMIF($A$8:$BT$85,#REF!,HF$8:HF$85)</f>
        <v>#REF!</v>
      </c>
      <c r="HG115" s="224" t="e">
        <f aca="false">SUMIF($A$8:$BT$85,#REF!,HG$8:HG$85)</f>
        <v>#REF!</v>
      </c>
      <c r="HH115" s="224" t="e">
        <f aca="false">SUMIF($A$8:$BT$85,#REF!,HH$8:HH$85)</f>
        <v>#REF!</v>
      </c>
    </row>
    <row r="116" customFormat="false" ht="15.05" hidden="false" customHeight="false" outlineLevel="0" collapsed="false">
      <c r="A116" s="225"/>
      <c r="B116" s="226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27"/>
      <c r="Z116" s="227"/>
      <c r="AA116" s="227"/>
      <c r="AB116" s="227"/>
      <c r="AC116" s="227"/>
      <c r="AD116" s="228"/>
      <c r="AE116" s="228"/>
      <c r="AF116" s="228"/>
      <c r="AG116" s="229"/>
      <c r="AH116" s="229"/>
      <c r="AI116" s="229"/>
      <c r="AJ116" s="229"/>
      <c r="AK116" s="228"/>
      <c r="AL116" s="228"/>
      <c r="AM116" s="228"/>
      <c r="AN116" s="229"/>
      <c r="AO116" s="228"/>
      <c r="AP116" s="228"/>
      <c r="AQ116" s="228"/>
      <c r="AR116" s="228"/>
      <c r="AS116" s="228"/>
      <c r="AT116" s="228"/>
      <c r="AU116" s="228"/>
      <c r="AV116" s="228"/>
      <c r="AW116" s="228"/>
      <c r="AX116" s="228"/>
      <c r="AY116" s="228"/>
      <c r="AZ116" s="230"/>
      <c r="BA116" s="230"/>
      <c r="BB116" s="230"/>
      <c r="BC116" s="228"/>
      <c r="BD116" s="228"/>
      <c r="BE116" s="228"/>
      <c r="BF116" s="228"/>
      <c r="BG116" s="228"/>
      <c r="BH116" s="228"/>
      <c r="BI116" s="228"/>
      <c r="BJ116" s="228"/>
      <c r="BK116" s="228"/>
      <c r="BL116" s="228"/>
      <c r="BM116" s="228"/>
      <c r="BN116" s="228"/>
      <c r="BO116" s="228"/>
      <c r="BP116" s="228"/>
      <c r="BQ116" s="228"/>
      <c r="BR116" s="228"/>
      <c r="BS116" s="228"/>
      <c r="BT116" s="228"/>
      <c r="BU116" s="228"/>
      <c r="BV116" s="228"/>
      <c r="BW116" s="228"/>
      <c r="BX116" s="229"/>
      <c r="BY116" s="229"/>
      <c r="BZ116" s="229"/>
      <c r="CA116" s="229"/>
      <c r="CB116" s="228"/>
      <c r="CC116" s="228"/>
      <c r="CD116" s="228"/>
      <c r="CE116" s="229"/>
      <c r="CF116" s="228"/>
      <c r="CG116" s="228"/>
      <c r="CH116" s="228"/>
      <c r="CI116" s="228"/>
      <c r="CJ116" s="228"/>
      <c r="CK116" s="228"/>
      <c r="CL116" s="228"/>
      <c r="CM116" s="228"/>
      <c r="CN116" s="228"/>
      <c r="CO116" s="228"/>
      <c r="CP116" s="228"/>
      <c r="CQ116" s="228"/>
      <c r="CR116" s="228"/>
      <c r="CS116" s="229"/>
      <c r="CT116" s="229"/>
      <c r="CU116" s="229"/>
      <c r="CV116" s="229"/>
      <c r="CW116" s="228"/>
      <c r="CX116" s="228"/>
      <c r="CY116" s="228"/>
      <c r="CZ116" s="229"/>
      <c r="DA116" s="228"/>
      <c r="DB116" s="228"/>
      <c r="DC116" s="228"/>
      <c r="DD116" s="228"/>
      <c r="DE116" s="228"/>
      <c r="DF116" s="228"/>
      <c r="DG116" s="228"/>
      <c r="DH116" s="228"/>
      <c r="DI116" s="228"/>
      <c r="DJ116" s="228"/>
      <c r="DK116" s="228"/>
      <c r="DL116" s="228"/>
      <c r="DM116" s="228"/>
      <c r="DN116" s="229"/>
      <c r="DO116" s="229"/>
      <c r="DP116" s="229"/>
      <c r="DQ116" s="229"/>
      <c r="DR116" s="228"/>
      <c r="DS116" s="228"/>
      <c r="DT116" s="228"/>
      <c r="DU116" s="229"/>
      <c r="DV116" s="228"/>
      <c r="DW116" s="228"/>
      <c r="DX116" s="228"/>
      <c r="DY116" s="228"/>
      <c r="DZ116" s="228"/>
      <c r="EA116" s="228"/>
      <c r="EB116" s="228"/>
      <c r="EC116" s="228"/>
      <c r="ED116" s="228"/>
      <c r="EE116" s="228"/>
      <c r="EF116" s="228"/>
      <c r="EG116" s="228"/>
      <c r="EH116" s="228"/>
      <c r="EI116" s="229"/>
      <c r="EJ116" s="229"/>
      <c r="EK116" s="229"/>
      <c r="EL116" s="229"/>
      <c r="EM116" s="228"/>
      <c r="EN116" s="228"/>
      <c r="EO116" s="228"/>
      <c r="EP116" s="229"/>
      <c r="EQ116" s="228"/>
      <c r="ER116" s="228"/>
      <c r="ES116" s="228"/>
      <c r="ET116" s="228"/>
      <c r="EU116" s="228"/>
      <c r="EV116" s="228"/>
      <c r="EW116" s="228"/>
      <c r="EX116" s="228"/>
      <c r="EY116" s="228"/>
      <c r="EZ116" s="228"/>
      <c r="FA116" s="228"/>
      <c r="FB116" s="228"/>
      <c r="FC116" s="228"/>
      <c r="FD116" s="229"/>
      <c r="FE116" s="229"/>
      <c r="FF116" s="229"/>
      <c r="FG116" s="229"/>
      <c r="FH116" s="228"/>
      <c r="FI116" s="228"/>
      <c r="FJ116" s="228"/>
      <c r="FK116" s="229"/>
      <c r="FL116" s="228"/>
      <c r="FM116" s="228"/>
      <c r="FN116" s="228"/>
      <c r="FO116" s="228"/>
      <c r="FP116" s="228"/>
      <c r="FQ116" s="228"/>
      <c r="FR116" s="228"/>
      <c r="FS116" s="228"/>
      <c r="FT116" s="228"/>
      <c r="FU116" s="228"/>
      <c r="FV116" s="228"/>
      <c r="FW116" s="228"/>
      <c r="FX116" s="228"/>
      <c r="FY116" s="229"/>
      <c r="FZ116" s="229"/>
      <c r="GA116" s="229"/>
      <c r="GB116" s="229"/>
      <c r="GC116" s="228"/>
      <c r="GD116" s="228"/>
      <c r="GE116" s="228"/>
      <c r="GF116" s="229"/>
      <c r="GG116" s="228"/>
      <c r="GH116" s="228"/>
      <c r="GI116" s="228"/>
      <c r="GJ116" s="228"/>
      <c r="GK116" s="228"/>
      <c r="GL116" s="228"/>
      <c r="GM116" s="228"/>
      <c r="GN116" s="228"/>
      <c r="GO116" s="228"/>
      <c r="GP116" s="228"/>
      <c r="GQ116" s="228"/>
      <c r="GR116" s="228"/>
      <c r="GS116" s="228"/>
      <c r="GT116" s="229"/>
      <c r="GU116" s="229"/>
      <c r="GV116" s="229"/>
      <c r="GW116" s="229"/>
      <c r="GX116" s="228"/>
      <c r="GY116" s="228"/>
      <c r="GZ116" s="228"/>
      <c r="HA116" s="229"/>
      <c r="HB116" s="228"/>
      <c r="HC116" s="228"/>
      <c r="HD116" s="228"/>
      <c r="HE116" s="228"/>
      <c r="HF116" s="228"/>
      <c r="HG116" s="228"/>
      <c r="HH116" s="228"/>
    </row>
    <row r="117" customFormat="false" ht="15.05" hidden="true" customHeight="false" outlineLevel="1" collapsed="false">
      <c r="A117" s="225"/>
      <c r="B117" s="112" t="n">
        <f aca="false">B109-N109</f>
        <v>19736488.7259087</v>
      </c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231"/>
      <c r="W117" s="155" t="n">
        <f aca="false">SUM(I109:N109)</f>
        <v>10105402.65</v>
      </c>
      <c r="X117" s="155" t="n">
        <f aca="false">SUM(O109:T109)</f>
        <v>12025144.8359087</v>
      </c>
      <c r="Y117" s="112" t="n">
        <f aca="false">W117/13</f>
        <v>777338.665384615</v>
      </c>
      <c r="Z117" s="112" t="n">
        <f aca="false">X117/13</f>
        <v>925011.141223748</v>
      </c>
      <c r="AA117" s="158" t="n">
        <v>0.022</v>
      </c>
      <c r="AB117" s="232" t="n">
        <f aca="false">$Y$117*$AA$117</f>
        <v>17101.4506384615</v>
      </c>
      <c r="AC117" s="232" t="n">
        <f aca="false">Z117*$AA$117</f>
        <v>20350.2451069225</v>
      </c>
      <c r="AD117" s="112" t="n">
        <f aca="false">AA117*$AB$117</f>
        <v>376.231914046154</v>
      </c>
      <c r="AE117" s="112" t="n">
        <f aca="false">AB117*$AB$117</f>
        <v>292459613.939737</v>
      </c>
      <c r="AF117" s="112" t="n">
        <f aca="false">AC117*$AB$117</f>
        <v>348018712.176628</v>
      </c>
      <c r="AG117" s="112" t="n">
        <f aca="false">AD117*$AB$117</f>
        <v>6434111.5066742</v>
      </c>
      <c r="AH117" s="112" t="n">
        <f aca="false">AE117*$AB$117</f>
        <v>5001483651533.92</v>
      </c>
      <c r="AI117" s="112" t="n">
        <f aca="false">AF117*$AB$117</f>
        <v>5951624827549.55</v>
      </c>
      <c r="AJ117" s="112" t="n">
        <f aca="false">AG117*$AB$117</f>
        <v>110032640333.746</v>
      </c>
      <c r="AK117" s="112" t="n">
        <f aca="false">AH117*$AB$117</f>
        <v>85532625785779700</v>
      </c>
      <c r="AL117" s="112" t="n">
        <f aca="false">AI117*$AB$117</f>
        <v>1.01781418206981E+017</v>
      </c>
      <c r="AM117" s="112" t="n">
        <f aca="false">AJ117*$AB$117</f>
        <v>1881717767287150</v>
      </c>
      <c r="AN117" s="112" t="n">
        <f aca="false">AK117*$AB$117</f>
        <v>1.46273197785351E+021</v>
      </c>
      <c r="AO117" s="112" t="n">
        <f aca="false">AL117*$AB$117</f>
        <v>1.74060989937929E+021</v>
      </c>
      <c r="AP117" s="112" t="n">
        <f aca="false">AM117*$AB$117</f>
        <v>3.21801035127773E+019</v>
      </c>
      <c r="AQ117" s="112" t="n">
        <f aca="false">AN117*$AB$117</f>
        <v>2.50148387165611E+025</v>
      </c>
      <c r="AR117" s="112" t="n">
        <f aca="false">AO117*$AB$117</f>
        <v>2.97669542750525E+025</v>
      </c>
      <c r="AS117" s="112" t="n">
        <f aca="false">AP117*$AB$117</f>
        <v>5.50326451764344E+023</v>
      </c>
      <c r="AT117" s="112" t="n">
        <f aca="false">AQ117*$AB$117</f>
        <v>4.27790029540346E+029</v>
      </c>
      <c r="AU117" s="112" t="n">
        <f aca="false">AR117*$AB$117</f>
        <v>5.09058099192152E+029</v>
      </c>
      <c r="AV117" s="112" t="n">
        <f aca="false">AS117*$AB$117</f>
        <v>9.41138064988762E+027</v>
      </c>
      <c r="AW117" s="112" t="n">
        <f aca="false">AT117*$AB$117</f>
        <v>7.31583007381024E+033</v>
      </c>
      <c r="AX117" s="112" t="n">
        <f aca="false">AU117*$AB$117</f>
        <v>8.70563195544364E+033</v>
      </c>
      <c r="AY117" s="112" t="n">
        <f aca="false">AV117*$AB$117</f>
        <v>1.60948261623825E+032</v>
      </c>
      <c r="AZ117" s="112" t="n">
        <f aca="false">AW117*$AB$117</f>
        <v>1.25111306886638E+038</v>
      </c>
      <c r="BA117" s="112" t="n">
        <f aca="false">AX117*$AB$117</f>
        <v>1.48878935162633E+038</v>
      </c>
      <c r="BB117" s="112" t="n">
        <f aca="false">AY117*$AB$117</f>
        <v>2.75244875150604E+036</v>
      </c>
      <c r="BC117" s="112" t="n">
        <f aca="false">AZ117*$AB$117</f>
        <v>2.13958483903526E+042</v>
      </c>
      <c r="BD117" s="112" t="n">
        <f aca="false">BA117*$AB$117</f>
        <v>2.54604576079048E+042</v>
      </c>
      <c r="BE117" s="112" t="n">
        <f aca="false">BB117*$AB$117</f>
        <v>4.70708664587756E+040</v>
      </c>
      <c r="BF117" s="112" t="n">
        <f aca="false">BC117*$AB$117</f>
        <v>3.65900045115621E+046</v>
      </c>
      <c r="BG117" s="112" t="n">
        <f aca="false">BD117*$AB$117</f>
        <v>4.35410759014227E+046</v>
      </c>
      <c r="BH117" s="112" t="n">
        <f aca="false">BE117*$AB$117</f>
        <v>8.04980099254366E+044</v>
      </c>
      <c r="BI117" s="112" t="n">
        <f aca="false">BF117*$AB$117</f>
        <v>6.25742156015564E+050</v>
      </c>
      <c r="BJ117" s="112" t="n">
        <f aca="false">BG117*$AB$117</f>
        <v>7.44615560273687E+050</v>
      </c>
      <c r="BK117" s="112" t="n">
        <f aca="false">BH117*$AB$117</f>
        <v>1.37663274323424E+049</v>
      </c>
      <c r="BL117" s="112" t="n">
        <f aca="false">BI117*$AB$117</f>
        <v>1.07010985935047E+055</v>
      </c>
      <c r="BM117" s="112" t="n">
        <f aca="false">BJ117*$AB$117</f>
        <v>1.27340062486508E+055</v>
      </c>
      <c r="BN117" s="112" t="n">
        <f aca="false">BK117*$AB$117</f>
        <v>2.35424169057103E+053</v>
      </c>
      <c r="BO117" s="112" t="n">
        <f aca="false">BL117*$AB$117</f>
        <v>1.8300430937413E+059</v>
      </c>
      <c r="BP117" s="112" t="n">
        <f aca="false">BM117*$AB$117</f>
        <v>2.17769979291163E+059</v>
      </c>
      <c r="BQ117" s="112" t="n">
        <f aca="false">BN117*$AB$117</f>
        <v>4.02609480623087E+057</v>
      </c>
      <c r="BR117" s="112" t="n">
        <f aca="false">BO117*$AB$117</f>
        <v>3.12963916338743E+063</v>
      </c>
      <c r="BS117" s="112" t="n">
        <f aca="false">BP117*$AB$117</f>
        <v>3.72418255138662E+063</v>
      </c>
      <c r="BT117" s="112" t="n">
        <f aca="false">BQ117*$AB$117</f>
        <v>6.88520615945235E+061</v>
      </c>
      <c r="BU117" s="112" t="n">
        <f aca="false">BR117*$AB$117</f>
        <v>5.35213696688663E+067</v>
      </c>
      <c r="BV117" s="112" t="n">
        <f aca="false">BS117*$AB$117</f>
        <v>6.3688924071158E+067</v>
      </c>
      <c r="BW117" s="112" t="n">
        <f aca="false">BT117*$AB$117</f>
        <v>1.17747013271506E+066</v>
      </c>
      <c r="BX117" s="112" t="n">
        <f aca="false">BU117*$AB$117</f>
        <v>9.15293061494969E+071</v>
      </c>
      <c r="BY117" s="112" t="n">
        <f aca="false">BV117*$AB$117</f>
        <v>1.08917299121963E+072</v>
      </c>
      <c r="BZ117" s="112" t="n">
        <f aca="false">BW117*$AB$117</f>
        <v>2.01364473528893E+070</v>
      </c>
      <c r="CA117" s="112" t="n">
        <f aca="false">BX117*$AB$117</f>
        <v>1.56528391108825E+076</v>
      </c>
      <c r="CB117" s="112" t="n">
        <f aca="false">BY117*$AB$117</f>
        <v>1.86264381460881E+076</v>
      </c>
      <c r="CC117" s="112" t="n">
        <f aca="false">BZ117*$AB$117</f>
        <v>3.44362460439416E+074</v>
      </c>
      <c r="CD117" s="112" t="n">
        <f aca="false">CA117*$AB$117</f>
        <v>2.67686255406538E+080</v>
      </c>
      <c r="CE117" s="112" t="n">
        <f aca="false">CB117*$AB$117</f>
        <v>3.18539112525682E+080</v>
      </c>
      <c r="CF117" s="112" t="n">
        <f aca="false">CC117*$AB$117</f>
        <v>5.88909761894384E+078</v>
      </c>
      <c r="CG117" s="112" t="n">
        <f aca="false">CD117*$AB$117</f>
        <v>4.57782328342952E+084</v>
      </c>
      <c r="CH117" s="112" t="n">
        <f aca="false">CE117*$AB$117</f>
        <v>5.44748090927729E+084</v>
      </c>
      <c r="CI117" s="112" t="n">
        <f aca="false">CF117*$AB$117</f>
        <v>1.00712112235449E+083</v>
      </c>
      <c r="CJ117" s="112" t="n">
        <f aca="false">CG117*$AB$117</f>
        <v>7.82874189131698E+088</v>
      </c>
      <c r="CK117" s="112" t="n">
        <f aca="false">CH117*$AB$117</f>
        <v>9.31598258739672E+088</v>
      </c>
      <c r="CL117" s="112" t="n">
        <f aca="false">CI117*$AB$117</f>
        <v>1.72232321608974E+087</v>
      </c>
      <c r="CM117" s="112" t="n">
        <f aca="false">CJ117*$AB$117</f>
        <v>1.33882843015613E+093</v>
      </c>
      <c r="CN117" s="112" t="n">
        <f aca="false">CK117*$AB$117</f>
        <v>1.59316816367132E+093</v>
      </c>
      <c r="CO117" s="112" t="n">
        <f aca="false">Z117*$AB$117</f>
        <v>15819032371.6649</v>
      </c>
      <c r="CP117" s="112" t="n">
        <f aca="false">CM117*$AB$117</f>
        <v>2.28959083116841E+097</v>
      </c>
      <c r="CQ117" s="112" t="n">
        <f aca="false">CN117*$AB$117</f>
        <v>2.72454867097935E+097</v>
      </c>
      <c r="CR117" s="112" t="n">
        <f aca="false">CO117*$AB$117</f>
        <v>270528401252253</v>
      </c>
      <c r="CS117" s="112" t="n">
        <f aca="false">CP117*$AB$117</f>
        <v>3.91553245815007E+101</v>
      </c>
      <c r="CT117" s="112" t="n">
        <f aca="false">CQ117*$AB$117</f>
        <v>4.65937346088394E+101</v>
      </c>
      <c r="CU117" s="112" t="n">
        <f aca="false">CR117*$AB$117</f>
        <v>4.62642810031731E+018</v>
      </c>
      <c r="CV117" s="112" t="n">
        <f aca="false">CS117*$AB$117</f>
        <v>6.69612850563473E+105</v>
      </c>
      <c r="CW117" s="112" t="n">
        <f aca="false">CT117*$AB$117</f>
        <v>7.96820452474644E+105</v>
      </c>
      <c r="CX117" s="112" t="n">
        <f aca="false">CU117*$AB$117</f>
        <v>7.91186317899679E+022</v>
      </c>
      <c r="CY117" s="112" t="n">
        <f aca="false">CV117*$AB$117</f>
        <v>1.14513511107908E+110</v>
      </c>
      <c r="CZ117" s="112" t="n">
        <f aca="false">CW117*$AB$117</f>
        <v>1.36267856357117E+110</v>
      </c>
      <c r="DA117" s="112" t="n">
        <f aca="false">CX117*$AB$117</f>
        <v>1.35304337613875E+027</v>
      </c>
      <c r="DB117" s="112" t="n">
        <f aca="false">CY117*$AB$117</f>
        <v>1.9583471576488E+114</v>
      </c>
      <c r="DC117" s="112" t="n">
        <f aca="false">CZ117*$AB$117</f>
        <v>2.33037801910021E+114</v>
      </c>
      <c r="DD117" s="112" t="n">
        <f aca="false">DA117*$AB$117</f>
        <v>2.31390045087342E+031</v>
      </c>
      <c r="DE117" s="112" t="n">
        <f aca="false">DB117*$AB$117</f>
        <v>3.34905772495024E+118</v>
      </c>
      <c r="DF117" s="112" t="n">
        <f aca="false">DC117*$AB$117</f>
        <v>3.98528446625979E+118</v>
      </c>
      <c r="DG117" s="112" t="n">
        <f aca="false">DD117*$AB$117</f>
        <v>3.95710543429257E+035</v>
      </c>
      <c r="DH117" s="112" t="n">
        <f aca="false">DE117*$AB$117</f>
        <v>5.72737453685948E+122</v>
      </c>
      <c r="DI117" s="112" t="n">
        <f aca="false">DF117*$AB$117</f>
        <v>6.81541455799694E+122</v>
      </c>
      <c r="DJ117" s="112" t="n">
        <f aca="false">AU117*$AB$117</f>
        <v>8.70563195544364E+033</v>
      </c>
      <c r="DK117" s="112" t="n">
        <f aca="false">DH117*$AB$117</f>
        <v>9.79464129300839E+126</v>
      </c>
      <c r="DL117" s="112" t="n">
        <f aca="false">DI117*$AB$117</f>
        <v>1.16553475644237E+127</v>
      </c>
      <c r="DM117" s="112" t="n">
        <f aca="false">DJ117*$AB$117</f>
        <v>1.48878935162633E+038</v>
      </c>
      <c r="DN117" s="112" t="n">
        <f aca="false">DK117*$AB$117</f>
        <v>1.6750257459382E+131</v>
      </c>
      <c r="DO117" s="112" t="n">
        <f aca="false">DL117*$AB$117</f>
        <v>1.99323351047105E+131</v>
      </c>
      <c r="DP117" s="112" t="n">
        <f aca="false">DM117*$AB$117</f>
        <v>2.54604576079048E+042</v>
      </c>
      <c r="DQ117" s="112" t="n">
        <f aca="false">DN117*$AB$117</f>
        <v>2.86453701123144E+135</v>
      </c>
      <c r="DR117" s="112" t="n">
        <f aca="false">DO117*$AB$117</f>
        <v>3.4087184490248E+135</v>
      </c>
      <c r="DS117" s="112" t="n">
        <f aca="false">DP117*$AB$117</f>
        <v>4.35410759014227E+046</v>
      </c>
      <c r="DT117" s="112" t="n">
        <f aca="false">DQ117*$AB$117</f>
        <v>4.89877382996205E+139</v>
      </c>
      <c r="DU117" s="112" t="n">
        <f aca="false">DR117*$AB$117</f>
        <v>5.82940302964108E+139</v>
      </c>
      <c r="DV117" s="112" t="n">
        <f aca="false">DS117*$AB$117</f>
        <v>7.44615560273687E+050</v>
      </c>
      <c r="DW117" s="112" t="n">
        <f aca="false">DT117*$AB$117</f>
        <v>8.37761388420832E+143</v>
      </c>
      <c r="DX117" s="112" t="n">
        <f aca="false">DU117*$AB$117</f>
        <v>9.9691248163105E+143</v>
      </c>
      <c r="DY117" s="112" t="n">
        <f aca="false">DV117*$AB$117</f>
        <v>1.27340062486508E+055</v>
      </c>
      <c r="DZ117" s="112" t="n">
        <f aca="false">DW117*$AB$117</f>
        <v>1.43269350308879E+148</v>
      </c>
      <c r="EA117" s="112" t="n">
        <f aca="false">DX117*$AB$117</f>
        <v>1.70486495954796E+148</v>
      </c>
      <c r="EB117" s="112" t="n">
        <f aca="false">DY117*$AB$117</f>
        <v>2.17769979291163E+059</v>
      </c>
      <c r="EC117" s="112" t="n">
        <f aca="false">DZ117*$AB$117</f>
        <v>2.45011372231174E+152</v>
      </c>
      <c r="ED117" s="112" t="n">
        <f aca="false">EA117*$AB$117</f>
        <v>2.91556639509522E+152</v>
      </c>
      <c r="EE117" s="112" t="n">
        <f aca="false">BP117*$AB$117</f>
        <v>3.72418255138662E+063</v>
      </c>
      <c r="EF117" s="112" t="n">
        <f aca="false">EC117*$AB$117</f>
        <v>4.19004988807315E+156</v>
      </c>
      <c r="EG117" s="112" t="n">
        <f aca="false">ED117*$AB$117</f>
        <v>4.98604147888781E+156</v>
      </c>
      <c r="EH117" s="112" t="n">
        <f aca="false">EE117*$AB$117</f>
        <v>6.3688924071158E+067</v>
      </c>
      <c r="EI117" s="112" t="n">
        <f aca="false">EF117*$AB$117</f>
        <v>7.16559313335743E+160</v>
      </c>
      <c r="EJ117" s="112" t="n">
        <f aca="false">EG117*$AB$117</f>
        <v>8.52685422325216E+160</v>
      </c>
      <c r="EK117" s="112" t="n">
        <f aca="false">EH117*$AB$117</f>
        <v>1.08917299121963E+072</v>
      </c>
      <c r="EL117" s="112" t="n">
        <f aca="false">EI117*$AB$117</f>
        <v>1.22542037265411E+165</v>
      </c>
      <c r="EM117" s="112" t="n">
        <f aca="false">EJ117*$AB$117</f>
        <v>1.45821576600304E+165</v>
      </c>
      <c r="EN117" s="112" t="n">
        <f aca="false">EK117*$AB$117</f>
        <v>1.86264381460881E+076</v>
      </c>
      <c r="EO117" s="112" t="n">
        <f aca="false">EL117*$AB$117</f>
        <v>2.09564660143094E+169</v>
      </c>
      <c r="EP117" s="112" t="n">
        <f aca="false">EM117*$AB$117</f>
        <v>2.49376049425274E+169</v>
      </c>
      <c r="EQ117" s="112" t="n">
        <f aca="false">EN117*$AB$117</f>
        <v>3.18539112525682E+080</v>
      </c>
      <c r="ER117" s="112" t="n">
        <f aca="false">EO117*$AB$117</f>
        <v>3.58385969100309E+173</v>
      </c>
      <c r="ES117" s="112" t="n">
        <f aca="false">EP117*$AB$117</f>
        <v>4.26469219966087E+173</v>
      </c>
      <c r="ET117" s="112" t="n">
        <f aca="false">EQ117*$AB$117</f>
        <v>5.44748090927729E+084</v>
      </c>
      <c r="EU117" s="112" t="n">
        <f aca="false">ER117*$AB$117</f>
        <v>6.12891996008614E+177</v>
      </c>
      <c r="EV117" s="112" t="n">
        <f aca="false">ES117*$AB$117</f>
        <v>7.29324231407323E+177</v>
      </c>
      <c r="EW117" s="112" t="n">
        <f aca="false">ET117*$AB$117</f>
        <v>9.31598258739672E+088</v>
      </c>
      <c r="EX117" s="112" t="n">
        <f aca="false">EU117*$AB$117</f>
        <v>1.04813422164495E+182</v>
      </c>
      <c r="EY117" s="112" t="n">
        <f aca="false">EV117*$AB$117</f>
        <v>1.24725023428462E+182</v>
      </c>
      <c r="EZ117" s="112" t="n">
        <f aca="false">CK117*$AB$117</f>
        <v>1.59316816367132E+093</v>
      </c>
      <c r="FA117" s="112" t="n">
        <f aca="false">EX117*$AB$117</f>
        <v>1.79246156539434E+186</v>
      </c>
      <c r="FB117" s="112" t="n">
        <f aca="false">EY117*$AB$117</f>
        <v>2.13297883154281E+186</v>
      </c>
      <c r="FC117" s="112" t="n">
        <f aca="false">EZ117*$AB$117</f>
        <v>2.72454867097935E+097</v>
      </c>
      <c r="FD117" s="112" t="n">
        <f aca="false">FA117*$AB$117</f>
        <v>3.06536929819308E+190</v>
      </c>
      <c r="FE117" s="112" t="n">
        <f aca="false">FB117*$AB$117</f>
        <v>3.64770322005127E+190</v>
      </c>
      <c r="FF117" s="112" t="n">
        <f aca="false">FC117*$AB$117</f>
        <v>4.65937346088394E+101</v>
      </c>
      <c r="FG117" s="112" t="n">
        <f aca="false">FD117*$AB$117</f>
        <v>5.24222617417044E+194</v>
      </c>
      <c r="FH117" s="112" t="n">
        <f aca="false">FE117*$AB$117</f>
        <v>6.2381016561464E+194</v>
      </c>
      <c r="FI117" s="112" t="n">
        <f aca="false">FF117*$AB$117</f>
        <v>7.96820452474644E+105</v>
      </c>
      <c r="FJ117" s="112" t="n">
        <f aca="false">FG117*$AB$117</f>
        <v>8.96496721532269E+198</v>
      </c>
      <c r="FK117" s="112" t="n">
        <f aca="false">FH117*$AB$117</f>
        <v>1.06680587550293E+199</v>
      </c>
      <c r="FL117" s="112" t="n">
        <f aca="false">FI117*$AB$117</f>
        <v>1.36267856357117E+110</v>
      </c>
      <c r="FM117" s="112" t="n">
        <f aca="false">FJ117*$AB$117</f>
        <v>1.53313944308267E+203</v>
      </c>
      <c r="FN117" s="112" t="n">
        <f aca="false">FK117*$AB$117</f>
        <v>1.82439280207341E+203</v>
      </c>
      <c r="FO117" s="112" t="n">
        <f aca="false">FL117*$AB$117</f>
        <v>2.33037801910021E+114</v>
      </c>
      <c r="FP117" s="112" t="n">
        <f aca="false">FM117*$AB$117</f>
        <v>2.62189085077567E+207</v>
      </c>
      <c r="FQ117" s="112" t="n">
        <f aca="false">FN117*$AB$117</f>
        <v>3.11997634498229E+207</v>
      </c>
      <c r="FR117" s="112" t="n">
        <f aca="false">FO117*$AB$117</f>
        <v>3.98528446625979E+118</v>
      </c>
      <c r="FS117" s="112" t="n">
        <f aca="false">FP117*$AB$117</f>
        <v>4.4838136963974E+211</v>
      </c>
      <c r="FT117" s="112" t="n">
        <f aca="false">FQ117*$AB$117</f>
        <v>5.33561214568823E+211</v>
      </c>
      <c r="FU117" s="112" t="n">
        <f aca="false">DF117*$AB$117</f>
        <v>6.81541455799694E+122</v>
      </c>
      <c r="FV117" s="112" t="n">
        <f aca="false">FS117*$AB$117</f>
        <v>7.66797186009979E+215</v>
      </c>
      <c r="FW117" s="112" t="n">
        <f aca="false">FT117*$AB$117</f>
        <v>9.12467077354631E+215</v>
      </c>
      <c r="FX117" s="112" t="n">
        <f aca="false">FU117*$AB$117</f>
        <v>1.16553475644237E+127</v>
      </c>
      <c r="FY117" s="112" t="n">
        <f aca="false">FV117*$AB$117</f>
        <v>1.31133442262609E+220</v>
      </c>
      <c r="FZ117" s="112" t="n">
        <f aca="false">FW117*$AB$117</f>
        <v>1.56045106826015E+220</v>
      </c>
      <c r="GA117" s="112" t="n">
        <f aca="false">FX117*$AB$117</f>
        <v>1.99323351047105E+131</v>
      </c>
      <c r="GB117" s="112" t="n">
        <f aca="false">FY117*$AB$117</f>
        <v>2.24257208990555E+224</v>
      </c>
      <c r="GC117" s="112" t="n">
        <f aca="false">FZ117*$AB$117</f>
        <v>2.66859769175855E+224</v>
      </c>
      <c r="GD117" s="112" t="n">
        <f aca="false">GA117*$AB$117</f>
        <v>3.4087184490248E+135</v>
      </c>
      <c r="GE117" s="112" t="n">
        <f aca="false">GB117*$AB$117</f>
        <v>3.83512358987113E+228</v>
      </c>
      <c r="GF117" s="112" t="n">
        <f aca="false">GC117*$AB$117</f>
        <v>4.56368916995212E+228</v>
      </c>
      <c r="GG117" s="112" t="n">
        <f aca="false">GD117*$AB$117</f>
        <v>5.82940302964108E+139</v>
      </c>
      <c r="GH117" s="112" t="n">
        <f aca="false">GE117*$AB$117</f>
        <v>6.55861767645805E+232</v>
      </c>
      <c r="GI117" s="112" t="n">
        <f aca="false">GF117*$AB$117</f>
        <v>7.80457050692177E+232</v>
      </c>
      <c r="GJ117" s="112" t="n">
        <f aca="false">GG117*$AB$117</f>
        <v>9.9691248163105E+143</v>
      </c>
      <c r="GK117" s="112" t="n">
        <f aca="false">GH117*$AB$117</f>
        <v>1.12161876450489E+237</v>
      </c>
      <c r="GL117" s="112" t="n">
        <f aca="false">GI117*$AB$117</f>
        <v>1.33469477278515E+237</v>
      </c>
      <c r="GM117" s="112" t="n">
        <f aca="false">GJ117*$AB$117</f>
        <v>1.70486495954796E+148</v>
      </c>
      <c r="GN117" s="112" t="n">
        <f aca="false">GK117*$AB$117</f>
        <v>1.91813079363525E+241</v>
      </c>
      <c r="GO117" s="112" t="n">
        <f aca="false">GL117*$AB$117</f>
        <v>2.2825216774198E+241</v>
      </c>
      <c r="GP117" s="112" t="n">
        <f aca="false">EA117*$AB$117</f>
        <v>2.91556639509522E+152</v>
      </c>
      <c r="GQ117" s="112" t="n">
        <f aca="false">GN117*$AB$117</f>
        <v>3.28028190854663E+245</v>
      </c>
      <c r="GR117" s="112" t="n">
        <f aca="false">GO117*$AB$117</f>
        <v>3.90344317976131E+245</v>
      </c>
      <c r="GS117" s="112" t="n">
        <f aca="false">GP117*$AB$117</f>
        <v>4.98604147888781E+156</v>
      </c>
      <c r="GT117" s="112" t="n">
        <f aca="false">GQ117*$AB$117</f>
        <v>5.60975791392487E+249</v>
      </c>
      <c r="GU117" s="112" t="n">
        <f aca="false">GR117*$AB$117</f>
        <v>6.67545408587273E+249</v>
      </c>
      <c r="GV117" s="112" t="n">
        <f aca="false">GS117*$AB$117</f>
        <v>8.52685422325216E+160</v>
      </c>
      <c r="GW117" s="112" t="n">
        <f aca="false">GT117*$AB$117</f>
        <v>9.59349980587051E+253</v>
      </c>
      <c r="GX117" s="112" t="n">
        <f aca="false">GU117*$AB$117</f>
        <v>1.14159948538869E+254</v>
      </c>
      <c r="GY117" s="112" t="n">
        <f aca="false">GV117*$AB$117</f>
        <v>1.45821576600304E+165</v>
      </c>
      <c r="GZ117" s="112" t="n">
        <f aca="false">GW117*$AB$117</f>
        <v>1.64062763380185E+258</v>
      </c>
      <c r="HA117" s="112" t="n">
        <f aca="false">GX117*$AB$117</f>
        <v>1.95230072482678E+258</v>
      </c>
      <c r="HB117" s="112" t="n">
        <f aca="false">GY117*$AB$117</f>
        <v>2.49376049425274E+169</v>
      </c>
      <c r="HC117" s="112" t="n">
        <f aca="false">GZ117*$AB$117</f>
        <v>2.80571124955583E+262</v>
      </c>
      <c r="HD117" s="112" t="n">
        <f aca="false">HA117*$AB$117</f>
        <v>3.33871744770578E+262</v>
      </c>
      <c r="HE117" s="112" t="n">
        <f aca="false">HB117*$AB$117</f>
        <v>4.26469219966087E+173</v>
      </c>
      <c r="HF117" s="112" t="n">
        <f aca="false">HC117*$AB$117</f>
        <v>4.79817324400552E+266</v>
      </c>
      <c r="HG117" s="112" t="n">
        <f aca="false">HD117*$AB$117</f>
        <v>5.70969116277107E+266</v>
      </c>
      <c r="HH117" s="112" t="n">
        <f aca="false">HE117*$AB$117</f>
        <v>7.29324231407323E+177</v>
      </c>
    </row>
    <row r="118" customFormat="false" ht="15.05" hidden="true" customHeight="false" outlineLevel="1" collapsed="false">
      <c r="A118" s="225"/>
      <c r="B118" s="112" t="n">
        <f aca="false">B110-N110</f>
        <v>17149534.8140913</v>
      </c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55" t="n">
        <f aca="false">SUM(I110:N110)</f>
        <v>2190021.15</v>
      </c>
      <c r="X118" s="155" t="n">
        <f aca="false">SUM(O110:T110)</f>
        <v>2657067.36409127</v>
      </c>
      <c r="Y118" s="112" t="n">
        <f aca="false">W118/13</f>
        <v>168463.165384615</v>
      </c>
      <c r="Z118" s="112" t="n">
        <f aca="false">X118/13</f>
        <v>204389.79723779</v>
      </c>
      <c r="AA118" s="158" t="n">
        <v>0.022</v>
      </c>
      <c r="AB118" s="232" t="n">
        <f aca="false">$Y$118*$AA$118</f>
        <v>3706.18963846154</v>
      </c>
      <c r="AC118" s="232" t="n">
        <f aca="false">Z118*$AA$118</f>
        <v>4496.57553923139</v>
      </c>
      <c r="AD118" s="112" t="n">
        <f aca="false">AA118*$AB$117</f>
        <v>376.231914046154</v>
      </c>
      <c r="AE118" s="112" t="n">
        <f aca="false">AB118*$AB$117</f>
        <v>63381219.1589276</v>
      </c>
      <c r="AF118" s="112" t="n">
        <f aca="false">AC118*$AB$117</f>
        <v>76897964.6262791</v>
      </c>
      <c r="AG118" s="112" t="n">
        <f aca="false">AD118*$AB$117</f>
        <v>6434111.5066742</v>
      </c>
      <c r="AH118" s="112" t="n">
        <f aca="false">AE118*$AB$117</f>
        <v>1083910790851.91</v>
      </c>
      <c r="AI118" s="112" t="n">
        <f aca="false">AF118*$AB$117</f>
        <v>1315066746254.47</v>
      </c>
      <c r="AJ118" s="112" t="n">
        <f aca="false">AG118*$AB$117</f>
        <v>110032640333.746</v>
      </c>
      <c r="AK118" s="112" t="n">
        <f aca="false">AH118*$AB$117</f>
        <v>18536446886249800</v>
      </c>
      <c r="AL118" s="112" t="n">
        <f aca="false">AI118*$AB$117</f>
        <v>22489549047353100</v>
      </c>
      <c r="AM118" s="112" t="n">
        <f aca="false">AJ118*$AB$117</f>
        <v>1881717767287150</v>
      </c>
      <c r="AN118" s="112" t="n">
        <f aca="false">AK118*$AB$117</f>
        <v>3.17000131437665E+020</v>
      </c>
      <c r="AO118" s="112" t="n">
        <f aca="false">AL118*$AB$117</f>
        <v>3.84603912914569E+020</v>
      </c>
      <c r="AP118" s="112" t="n">
        <f aca="false">AM118*$AB$117</f>
        <v>3.21801035127773E+019</v>
      </c>
      <c r="AQ118" s="112" t="n">
        <f aca="false">AN118*$AB$117</f>
        <v>5.42116210016705E+024</v>
      </c>
      <c r="AR118" s="112" t="n">
        <f aca="false">AO118*$AB$117</f>
        <v>6.57728483206766E+024</v>
      </c>
      <c r="AS118" s="112" t="n">
        <f aca="false">AP118*$AB$117</f>
        <v>5.50326451764344E+023</v>
      </c>
      <c r="AT118" s="112" t="n">
        <f aca="false">AQ118*$AB$117</f>
        <v>9.27097360591053E+028</v>
      </c>
      <c r="AU118" s="112" t="n">
        <f aca="false">AR118*$AB$117</f>
        <v>1.12481111890707E+029</v>
      </c>
      <c r="AV118" s="112" t="n">
        <f aca="false">AS118*$AB$117</f>
        <v>9.41138064988762E+027</v>
      </c>
      <c r="AW118" s="112" t="n">
        <f aca="false">AT118*$AB$117</f>
        <v>1.58547097491959E+033</v>
      </c>
      <c r="AX118" s="112" t="n">
        <f aca="false">AU118*$AB$117</f>
        <v>1.92359018275819E+033</v>
      </c>
      <c r="AY118" s="112" t="n">
        <f aca="false">AV118*$AB$117</f>
        <v>1.60948261623825E+032</v>
      </c>
      <c r="AZ118" s="112" t="n">
        <f aca="false">AW118*$AB$117</f>
        <v>2.71138536163008E+037</v>
      </c>
      <c r="BA118" s="112" t="n">
        <f aca="false">AX118*$AB$117</f>
        <v>3.28961825590684E+037</v>
      </c>
      <c r="BB118" s="112" t="n">
        <f aca="false">AY118*$AB$117</f>
        <v>2.75244875150604E+036</v>
      </c>
      <c r="BC118" s="112" t="n">
        <f aca="false">AZ118*$AB$117</f>
        <v>4.6368622923764E+041</v>
      </c>
      <c r="BD118" s="112" t="n">
        <f aca="false">BA118*$AB$117</f>
        <v>5.62572442227728E+041</v>
      </c>
      <c r="BE118" s="112" t="n">
        <f aca="false">BB118*$AB$117</f>
        <v>4.70708664587756E+040</v>
      </c>
      <c r="BF118" s="112" t="n">
        <f aca="false">BC118*$AB$117</f>
        <v>7.92970716104186E+045</v>
      </c>
      <c r="BG118" s="112" t="n">
        <f aca="false">BD118*$AB$117</f>
        <v>9.62080485131625E+045</v>
      </c>
      <c r="BH118" s="112" t="n">
        <f aca="false">BE118*$AB$117</f>
        <v>8.04980099254366E+044</v>
      </c>
      <c r="BI118" s="112" t="n">
        <f aca="false">BF118*$AB$117</f>
        <v>1.35609495592012E+050</v>
      </c>
      <c r="BJ118" s="112" t="n">
        <f aca="false">BG118*$AB$117</f>
        <v>1.64529719267056E+050</v>
      </c>
      <c r="BK118" s="112" t="n">
        <f aca="false">BH118*$AB$117</f>
        <v>1.37663274323424E+049</v>
      </c>
      <c r="BL118" s="112" t="n">
        <f aca="false">BI118*$AB$117</f>
        <v>2.31911909497347E+054</v>
      </c>
      <c r="BM118" s="112" t="n">
        <f aca="false">BJ118*$AB$117</f>
        <v>2.81369687260549E+054</v>
      </c>
      <c r="BN118" s="112" t="n">
        <f aca="false">BK118*$AB$117</f>
        <v>2.35424169057103E+053</v>
      </c>
      <c r="BO118" s="112" t="n">
        <f aca="false">BL118*$AB$117</f>
        <v>3.96603007274023E+058</v>
      </c>
      <c r="BP118" s="112" t="n">
        <f aca="false">BM118*$AB$117</f>
        <v>4.81182981784565E+058</v>
      </c>
      <c r="BQ118" s="112" t="n">
        <f aca="false">BN118*$AB$117</f>
        <v>4.02609480623087E+057</v>
      </c>
      <c r="BR118" s="112" t="n">
        <f aca="false">BO118*$AB$117</f>
        <v>6.78248675196211E+062</v>
      </c>
      <c r="BS118" s="112" t="n">
        <f aca="false">BP118*$AB$117</f>
        <v>8.22892701105647E+062</v>
      </c>
      <c r="BT118" s="112" t="n">
        <f aca="false">BQ118*$AB$117</f>
        <v>6.88520615945235E+061</v>
      </c>
      <c r="BU118" s="112" t="n">
        <f aca="false">BR118*$AB$117</f>
        <v>1.15990362394699E+067</v>
      </c>
      <c r="BV118" s="112" t="n">
        <f aca="false">BS118*$AB$117</f>
        <v>1.40726589087085E+067</v>
      </c>
      <c r="BW118" s="112" t="n">
        <f aca="false">BT118*$AB$117</f>
        <v>1.17747013271506E+066</v>
      </c>
      <c r="BX118" s="112" t="n">
        <f aca="false">BU118*$AB$117</f>
        <v>1.98360345703022E+071</v>
      </c>
      <c r="BY118" s="112" t="n">
        <f aca="false">BV118*$AB$117</f>
        <v>2.40662881679185E+071</v>
      </c>
      <c r="BZ118" s="112" t="n">
        <f aca="false">BW118*$AB$117</f>
        <v>2.01364473528893E+070</v>
      </c>
      <c r="CA118" s="112" t="n">
        <f aca="false">BX118*$AB$117</f>
        <v>3.39224966066839E+075</v>
      </c>
      <c r="CB118" s="112" t="n">
        <f aca="false">BY118*$AB$117</f>
        <v>4.11568439154648E+075</v>
      </c>
      <c r="CC118" s="112" t="n">
        <f aca="false">BZ118*$AB$117</f>
        <v>3.44362460439416E+074</v>
      </c>
      <c r="CD118" s="112" t="n">
        <f aca="false">CA118*$AB$117</f>
        <v>5.80123901252584E+079</v>
      </c>
      <c r="CE118" s="112" t="n">
        <f aca="false">CB118*$AB$117</f>
        <v>7.03841734655188E+079</v>
      </c>
      <c r="CF118" s="112" t="n">
        <f aca="false">CC118*$AB$117</f>
        <v>5.88909761894384E+078</v>
      </c>
      <c r="CG118" s="112" t="n">
        <f aca="false">CD118*$AB$117</f>
        <v>9.9209602614628E+083</v>
      </c>
      <c r="CH118" s="112" t="n">
        <f aca="false">CE118*$AB$117</f>
        <v>1.20367146824948E+084</v>
      </c>
      <c r="CI118" s="112" t="n">
        <f aca="false">CF118*$AB$117</f>
        <v>1.00712112235449E+083</v>
      </c>
      <c r="CJ118" s="112" t="n">
        <f aca="false">CG118*$AB$117</f>
        <v>1.69662812197545E+088</v>
      </c>
      <c r="CK118" s="112" t="n">
        <f aca="false">CH118*$AB$117</f>
        <v>2.05845281991931E+088</v>
      </c>
      <c r="CL118" s="112" t="n">
        <f aca="false">CI118*$AB$117</f>
        <v>1.72232321608974E+087</v>
      </c>
      <c r="CM118" s="112" t="n">
        <f aca="false">CJ118*$AB$117</f>
        <v>2.90148020797888E+092</v>
      </c>
      <c r="CN118" s="112" t="n">
        <f aca="false">CK118*$AB$117</f>
        <v>3.5202529291452E+092</v>
      </c>
      <c r="CO118" s="112" t="n">
        <f aca="false">Z118*$AB$117</f>
        <v>3495362028.46723</v>
      </c>
      <c r="CP118" s="112" t="n">
        <f aca="false">CM118*$AB$117</f>
        <v>4.96195205552239E+096</v>
      </c>
      <c r="CQ118" s="112" t="n">
        <f aca="false">CN118*$AB$117</f>
        <v>6.02014317026763E+096</v>
      </c>
      <c r="CR118" s="112" t="n">
        <f aca="false">CO118*$AB$117</f>
        <v>59775761193385.2</v>
      </c>
      <c r="CS118" s="112" t="n">
        <f aca="false">CP118*$AB$117</f>
        <v>8.4856578147929E+100</v>
      </c>
      <c r="CT118" s="112" t="n">
        <f aca="false">CQ118*$AB$117</f>
        <v>1.02953181262803E+101</v>
      </c>
      <c r="CU118" s="112" t="n">
        <f aca="false">CR118*$AB$117</f>
        <v>1.02225222942514E+018</v>
      </c>
      <c r="CV118" s="112" t="n">
        <f aca="false">CS118*$AB$117</f>
        <v>1.45117058254556E+105</v>
      </c>
      <c r="CW118" s="112" t="n">
        <f aca="false">CT118*$AB$117</f>
        <v>1.76064874743841E+105</v>
      </c>
      <c r="CX118" s="112" t="n">
        <f aca="false">CU118*$AB$117</f>
        <v>1.74819960415713E+022</v>
      </c>
      <c r="CY118" s="112" t="n">
        <f aca="false">CV118*$AB$117</f>
        <v>2.48171220853904E+109</v>
      </c>
      <c r="CZ118" s="112" t="n">
        <f aca="false">CW118*$AB$117</f>
        <v>3.01096476459871E+109</v>
      </c>
      <c r="DA118" s="112" t="n">
        <f aca="false">CX118*$AB$117</f>
        <v>2.98967492366712E+026</v>
      </c>
      <c r="DB118" s="112" t="n">
        <f aca="false">CY118*$AB$117</f>
        <v>4.24408788331977E+113</v>
      </c>
      <c r="DC118" s="112" t="n">
        <f aca="false">CZ118*$AB$117</f>
        <v>5.14918652959319E+113</v>
      </c>
      <c r="DD118" s="112" t="n">
        <f aca="false">DA118*$AB$117</f>
        <v>5.11277781321395E+030</v>
      </c>
      <c r="DE118" s="112" t="n">
        <f aca="false">DB118*$AB$117</f>
        <v>7.25800594418858E+117</v>
      </c>
      <c r="DF118" s="112" t="n">
        <f aca="false">DC118*$AB$117</f>
        <v>8.80585592640689E+117</v>
      </c>
      <c r="DG118" s="112" t="n">
        <f aca="false">DD118*$AB$117</f>
        <v>8.74359173980997E+034</v>
      </c>
      <c r="DH118" s="112" t="n">
        <f aca="false">DE118*$AB$117</f>
        <v>1.24122430388201E+122</v>
      </c>
      <c r="DI118" s="112" t="n">
        <f aca="false">DF118*$AB$117</f>
        <v>1.50592910454852E+122</v>
      </c>
      <c r="DJ118" s="112" t="n">
        <f aca="false">AU118*$AB$117</f>
        <v>1.92359018275819E+033</v>
      </c>
      <c r="DK118" s="112" t="n">
        <f aca="false">DH118*$AB$117</f>
        <v>2.12267361640971E+126</v>
      </c>
      <c r="DL118" s="112" t="n">
        <f aca="false">DI118*$AB$117</f>
        <v>2.5753572246459E+126</v>
      </c>
      <c r="DM118" s="112" t="n">
        <f aca="false">DJ118*$AB$117</f>
        <v>3.28961825590684E+037</v>
      </c>
      <c r="DN118" s="112" t="n">
        <f aca="false">DK118*$AB$117</f>
        <v>3.63007980725952E+130</v>
      </c>
      <c r="DO118" s="112" t="n">
        <f aca="false">DL118*$AB$117</f>
        <v>4.40423444536872E+130</v>
      </c>
      <c r="DP118" s="112" t="n">
        <f aca="false">DM118*$AB$117</f>
        <v>5.62572442227728E+041</v>
      </c>
      <c r="DQ118" s="112" t="n">
        <f aca="false">DN118*$AB$117</f>
        <v>6.20796306375247E+134</v>
      </c>
      <c r="DR118" s="112" t="n">
        <f aca="false">DO118*$AB$117</f>
        <v>7.53187979676852E+134</v>
      </c>
      <c r="DS118" s="112" t="n">
        <f aca="false">DP118*$AB$117</f>
        <v>9.62080485131625E+045</v>
      </c>
      <c r="DT118" s="112" t="n">
        <f aca="false">DQ118*$AB$117</f>
        <v>1.06165173900155E+139</v>
      </c>
      <c r="DU118" s="112" t="n">
        <f aca="false">DR118*$AB$117</f>
        <v>1.28806070559263E+139</v>
      </c>
      <c r="DV118" s="112" t="n">
        <f aca="false">DS118*$AB$117</f>
        <v>1.64529719267056E+050</v>
      </c>
      <c r="DW118" s="112" t="n">
        <f aca="false">DT118*$AB$117</f>
        <v>1.81557848097719E+143</v>
      </c>
      <c r="DX118" s="112" t="n">
        <f aca="false">DU118*$AB$117</f>
        <v>2.20277065760342E+143</v>
      </c>
      <c r="DY118" s="112" t="n">
        <f aca="false">DV118*$AB$117</f>
        <v>2.81369687260549E+054</v>
      </c>
      <c r="DZ118" s="112" t="n">
        <f aca="false">DW118*$AB$117</f>
        <v>3.10490257726844E+147</v>
      </c>
      <c r="EA118" s="112" t="n">
        <f aca="false">DX118*$AB$117</f>
        <v>3.76705736688564E+147</v>
      </c>
      <c r="EB118" s="112" t="n">
        <f aca="false">DY118*$AB$117</f>
        <v>4.81182981784565E+058</v>
      </c>
      <c r="EC118" s="112" t="n">
        <f aca="false">DZ118*$AB$117</f>
        <v>5.30983381623883E+151</v>
      </c>
      <c r="ED118" s="112" t="n">
        <f aca="false">EA118*$AB$117</f>
        <v>6.44221456120476E+151</v>
      </c>
      <c r="EE118" s="112" t="n">
        <f aca="false">BP118*$AB$117</f>
        <v>8.22892701105647E+062</v>
      </c>
      <c r="EF118" s="112" t="n">
        <f aca="false">EC118*$AB$117</f>
        <v>9.08058609068421E+155</v>
      </c>
      <c r="EG118" s="112" t="n">
        <f aca="false">ED118*$AB$117</f>
        <v>1.10171214320821E+156</v>
      </c>
      <c r="EH118" s="112" t="n">
        <f aca="false">EE118*$AB$117</f>
        <v>1.40726589087085E+067</v>
      </c>
      <c r="EI118" s="112" t="n">
        <f aca="false">EF118*$AB$117</f>
        <v>1.55291194798137E+160</v>
      </c>
      <c r="EJ118" s="112" t="n">
        <f aca="false">EG118*$AB$117</f>
        <v>1.88408758348689E+160</v>
      </c>
      <c r="EK118" s="112" t="n">
        <f aca="false">EH118*$AB$117</f>
        <v>2.40662881679185E+071</v>
      </c>
      <c r="EL118" s="112" t="n">
        <f aca="false">EI118*$AB$117</f>
        <v>2.65570470242805E+164</v>
      </c>
      <c r="EM118" s="112" t="n">
        <f aca="false">EJ118*$AB$117</f>
        <v>3.22206308075394E+164</v>
      </c>
      <c r="EN118" s="112" t="n">
        <f aca="false">EK118*$AB$117</f>
        <v>4.11568439154648E+075</v>
      </c>
      <c r="EO118" s="112" t="n">
        <f aca="false">EL118*$AB$117</f>
        <v>4.54164028789034E+168</v>
      </c>
      <c r="EP118" s="112" t="n">
        <f aca="false">EM118*$AB$117</f>
        <v>5.51019527295228E+168</v>
      </c>
      <c r="EQ118" s="112" t="n">
        <f aca="false">EN118*$AB$117</f>
        <v>7.03841734655188E+079</v>
      </c>
      <c r="ER118" s="112" t="n">
        <f aca="false">EO118*$AB$117</f>
        <v>7.76686372010049E+172</v>
      </c>
      <c r="ES118" s="112" t="n">
        <f aca="false">EP118*$AB$117</f>
        <v>9.42323324686776E+172</v>
      </c>
      <c r="ET118" s="112" t="n">
        <f aca="false">EQ118*$AB$117</f>
        <v>1.20367146824948E+084</v>
      </c>
      <c r="EU118" s="112" t="n">
        <f aca="false">ER118*$AB$117</f>
        <v>1.32824636524956E+177</v>
      </c>
      <c r="EV118" s="112" t="n">
        <f aca="false">ES118*$AB$117</f>
        <v>1.61150958226019E+177</v>
      </c>
      <c r="EW118" s="112" t="n">
        <f aca="false">ET118*$AB$117</f>
        <v>2.05845281991931E+088</v>
      </c>
      <c r="EX118" s="112" t="n">
        <f aca="false">EU118*$AB$117</f>
        <v>2.27149396510314E+181</v>
      </c>
      <c r="EY118" s="112" t="n">
        <f aca="false">EV118*$AB$117</f>
        <v>2.75591515744303E+181</v>
      </c>
      <c r="EZ118" s="112" t="n">
        <f aca="false">CK118*$AB$117</f>
        <v>3.5202529291452E+092</v>
      </c>
      <c r="FA118" s="112" t="n">
        <f aca="false">EX118*$AB$117</f>
        <v>3.88458419197746E+185</v>
      </c>
      <c r="FB118" s="112" t="n">
        <f aca="false">EY118*$AB$117</f>
        <v>4.71301470288E+185</v>
      </c>
      <c r="FC118" s="112" t="n">
        <f aca="false">EZ118*$AB$117</f>
        <v>6.02014317026763E+096</v>
      </c>
      <c r="FD118" s="112" t="n">
        <f aca="false">FA118*$AB$117</f>
        <v>6.64320248100505E+189</v>
      </c>
      <c r="FE118" s="112" t="n">
        <f aca="false">FB118*$AB$117</f>
        <v>8.05993882996458E+189</v>
      </c>
      <c r="FF118" s="112" t="n">
        <f aca="false">FC118*$AB$117</f>
        <v>1.02953181262803E+101</v>
      </c>
      <c r="FG118" s="112" t="n">
        <f aca="false">FD118*$AB$117</f>
        <v>1.13608399310213E+194</v>
      </c>
      <c r="FH118" s="112" t="n">
        <f aca="false">FE118*$AB$117</f>
        <v>1.37836646049659E+194</v>
      </c>
      <c r="FI118" s="112" t="n">
        <f aca="false">FF118*$AB$117</f>
        <v>1.76064874743841E+105</v>
      </c>
      <c r="FJ118" s="112" t="n">
        <f aca="false">FG118*$AB$117</f>
        <v>1.94286843291824E+198</v>
      </c>
      <c r="FK118" s="112" t="n">
        <f aca="false">FH118*$AB$117</f>
        <v>2.35720659858933E+198</v>
      </c>
      <c r="FL118" s="112" t="n">
        <f aca="false">FI118*$AB$117</f>
        <v>3.01096476459871E+109</v>
      </c>
      <c r="FM118" s="112" t="n">
        <f aca="false">FJ118*$AB$117</f>
        <v>3.32258686025763E+202</v>
      </c>
      <c r="FN118" s="112" t="n">
        <f aca="false">FK118*$AB$117</f>
        <v>4.03116522904313E+202</v>
      </c>
      <c r="FO118" s="112" t="n">
        <f aca="false">FL118*$AB$117</f>
        <v>5.14918652959319E+113</v>
      </c>
      <c r="FP118" s="112" t="n">
        <f aca="false">FM118*$AB$117</f>
        <v>5.68210551826968E+206</v>
      </c>
      <c r="FQ118" s="112" t="n">
        <f aca="false">FN118*$AB$117</f>
        <v>6.89387731799636E+206</v>
      </c>
      <c r="FR118" s="112" t="n">
        <f aca="false">FO118*$AB$117</f>
        <v>8.80585592640689E+117</v>
      </c>
      <c r="FS118" s="112" t="n">
        <f aca="false">FP118*$AB$117</f>
        <v>9.71722470432189E+210</v>
      </c>
      <c r="FT118" s="112" t="n">
        <f aca="false">FQ118*$AB$117</f>
        <v>1.17895302661324E+211</v>
      </c>
      <c r="FU118" s="112" t="n">
        <f aca="false">DF118*$AB$117</f>
        <v>1.50592910454852E+122</v>
      </c>
      <c r="FV118" s="112" t="n">
        <f aca="false">FS118*$AB$117</f>
        <v>1.661786386238E+215</v>
      </c>
      <c r="FW118" s="112" t="n">
        <f aca="false">FT118*$AB$117</f>
        <v>2.01618069896912E+215</v>
      </c>
      <c r="FX118" s="112" t="n">
        <f aca="false">FU118*$AB$117</f>
        <v>2.5753572246459E+126</v>
      </c>
      <c r="FY118" s="112" t="n">
        <f aca="false">FV118*$AB$117</f>
        <v>2.84189578559165E+219</v>
      </c>
      <c r="FZ118" s="112" t="n">
        <f aca="false">FW118*$AB$117</f>
        <v>3.44796147016393E+219</v>
      </c>
      <c r="GA118" s="112" t="n">
        <f aca="false">FX118*$AB$117</f>
        <v>4.40423444536872E+130</v>
      </c>
      <c r="GB118" s="112" t="n">
        <f aca="false">FY118*$AB$117</f>
        <v>4.86005404969475E+223</v>
      </c>
      <c r="GC118" s="112" t="n">
        <f aca="false">FZ118*$AB$117</f>
        <v>5.89651428853257E+223</v>
      </c>
      <c r="GD118" s="112" t="n">
        <f aca="false">GA118*$AB$117</f>
        <v>7.53187979676852E+134</v>
      </c>
      <c r="GE118" s="112" t="n">
        <f aca="false">GB118*$AB$117</f>
        <v>8.31139744311098E+227</v>
      </c>
      <c r="GF118" s="112" t="n">
        <f aca="false">GC118*$AB$117</f>
        <v>1.00838948044323E+228</v>
      </c>
      <c r="GG118" s="112" t="n">
        <f aca="false">GD118*$AB$117</f>
        <v>1.28806070559263E+139</v>
      </c>
      <c r="GH118" s="112" t="n">
        <f aca="false">GE118*$AB$117</f>
        <v>1.42136953109998E+232</v>
      </c>
      <c r="GI118" s="112" t="n">
        <f aca="false">GF118*$AB$117</f>
        <v>1.72449229241438E+232</v>
      </c>
      <c r="GJ118" s="112" t="n">
        <f aca="false">GG118*$AB$117</f>
        <v>2.20277065760342E+143</v>
      </c>
      <c r="GK118" s="112" t="n">
        <f aca="false">GH118*$AB$117</f>
        <v>2.43074808751195E+236</v>
      </c>
      <c r="GL118" s="112" t="n">
        <f aca="false">GI118*$AB$117</f>
        <v>2.94913198151318E+236</v>
      </c>
      <c r="GM118" s="112" t="n">
        <f aca="false">GJ118*$AB$117</f>
        <v>3.76705736688564E+147</v>
      </c>
      <c r="GN118" s="112" t="n">
        <f aca="false">GK118*$AB$117</f>
        <v>4.15693184331204E+240</v>
      </c>
      <c r="GO118" s="112" t="n">
        <f aca="false">GL118*$AB$117</f>
        <v>5.0434435008156E+240</v>
      </c>
      <c r="GP118" s="112" t="n">
        <f aca="false">EA118*$AB$117</f>
        <v>6.44221456120476E+151</v>
      </c>
      <c r="GQ118" s="112" t="n">
        <f aca="false">GN118*$AB$117</f>
        <v>7.10895647258498E+244</v>
      </c>
      <c r="GR118" s="112" t="n">
        <f aca="false">GO118*$AB$117</f>
        <v>8.62502000770676E+244</v>
      </c>
      <c r="GS118" s="112" t="n">
        <f aca="false">GP118*$AB$117</f>
        <v>1.10171214320821E+156</v>
      </c>
      <c r="GT118" s="112" t="n">
        <f aca="false">GQ118*$AB$117</f>
        <v>1.21573468206884E+249</v>
      </c>
      <c r="GU118" s="112" t="n">
        <f aca="false">GR118*$AB$117</f>
        <v>1.4750035391754E+249</v>
      </c>
      <c r="GV118" s="112" t="n">
        <f aca="false">GS118*$AB$117</f>
        <v>1.88408758348689E+160</v>
      </c>
      <c r="GW118" s="112" t="n">
        <f aca="false">GT118*$AB$117</f>
        <v>2.07908266548659E+253</v>
      </c>
      <c r="GX118" s="112" t="n">
        <f aca="false">GU118*$AB$117</f>
        <v>2.52247002167642E+253</v>
      </c>
      <c r="GY118" s="112" t="n">
        <f aca="false">GV118*$AB$117</f>
        <v>3.22206308075394E+164</v>
      </c>
      <c r="GZ118" s="112" t="n">
        <f aca="false">GW118*$AB$117</f>
        <v>3.55553295771E+257</v>
      </c>
      <c r="HA118" s="112" t="n">
        <f aca="false">GX118*$AB$117</f>
        <v>4.31378965626983E+257</v>
      </c>
      <c r="HB118" s="112" t="n">
        <f aca="false">GY118*$AB$117</f>
        <v>5.51019527295228E+168</v>
      </c>
      <c r="HC118" s="112" t="n">
        <f aca="false">GZ118*$AB$117</f>
        <v>6.08047713697008E+261</v>
      </c>
      <c r="HD118" s="112" t="n">
        <f aca="false">HA118*$AB$117</f>
        <v>7.37720608714045E+261</v>
      </c>
      <c r="HE118" s="112" t="n">
        <f aca="false">HB118*$AB$117</f>
        <v>9.42323324686776E+172</v>
      </c>
      <c r="HF118" s="112" t="n">
        <f aca="false">HC118*$AB$117</f>
        <v>1.03984979616188E+266</v>
      </c>
      <c r="HG118" s="112" t="n">
        <f aca="false">HD118*$AB$117</f>
        <v>1.2616092574899E+266</v>
      </c>
      <c r="HH118" s="112" t="n">
        <f aca="false">HE118*$AB$117</f>
        <v>1.61150958226019E+177</v>
      </c>
    </row>
    <row r="119" customFormat="false" ht="15.85" hidden="true" customHeight="true" outlineLevel="1" collapsed="false">
      <c r="AB119" s="233" t="n">
        <f aca="false">SUM(AB117:AB118)</f>
        <v>20807.6402769231</v>
      </c>
      <c r="AC119" s="233"/>
      <c r="AD119" s="146"/>
      <c r="AE119" s="146"/>
      <c r="AF119" s="146"/>
      <c r="AG119" s="146"/>
      <c r="AH119" s="146"/>
      <c r="AI119" s="146"/>
      <c r="AJ119" s="146"/>
      <c r="AK119" s="146"/>
      <c r="AL119" s="146"/>
      <c r="AM119" s="146"/>
      <c r="AN119" s="146"/>
      <c r="AO119" s="146"/>
      <c r="AP119" s="234"/>
      <c r="AQ119" s="235"/>
      <c r="AR119" s="235"/>
      <c r="AS119" s="235"/>
      <c r="AT119" s="235"/>
      <c r="AU119" s="236"/>
      <c r="AV119" s="237"/>
      <c r="AW119" s="237"/>
      <c r="AX119" s="238"/>
      <c r="AY119" s="146"/>
      <c r="AZ119" s="146"/>
      <c r="BA119" s="146"/>
      <c r="BB119" s="146"/>
      <c r="BC119" s="146"/>
      <c r="BD119" s="146"/>
      <c r="BE119" s="146"/>
      <c r="BF119" s="146"/>
      <c r="BG119" s="146"/>
      <c r="BH119" s="146"/>
      <c r="BI119" s="146"/>
      <c r="BJ119" s="146"/>
      <c r="BK119" s="234"/>
      <c r="BL119" s="235"/>
      <c r="BM119" s="235"/>
      <c r="BN119" s="235"/>
      <c r="BO119" s="235"/>
      <c r="BP119" s="236"/>
      <c r="BQ119" s="237"/>
      <c r="BR119" s="237"/>
      <c r="BS119" s="238"/>
      <c r="BT119" s="146"/>
      <c r="BU119" s="146"/>
      <c r="BV119" s="146"/>
      <c r="BW119" s="146"/>
      <c r="BX119" s="146"/>
      <c r="BY119" s="146"/>
      <c r="BZ119" s="146"/>
      <c r="CA119" s="146"/>
      <c r="CB119" s="146"/>
      <c r="CC119" s="146"/>
      <c r="CD119" s="146"/>
      <c r="CE119" s="146"/>
      <c r="CF119" s="146"/>
      <c r="CG119" s="234"/>
      <c r="CH119" s="235"/>
      <c r="CI119" s="235"/>
      <c r="CJ119" s="235"/>
      <c r="CK119" s="235"/>
      <c r="CL119" s="236"/>
      <c r="CM119" s="237"/>
      <c r="CN119" s="237"/>
      <c r="CO119" s="238"/>
      <c r="CP119" s="146"/>
      <c r="CQ119" s="146"/>
      <c r="CR119" s="146"/>
      <c r="CS119" s="146"/>
      <c r="CT119" s="146"/>
      <c r="CU119" s="146"/>
      <c r="CV119" s="146"/>
      <c r="CW119" s="146"/>
      <c r="CX119" s="146"/>
      <c r="CY119" s="146"/>
      <c r="CZ119" s="146"/>
      <c r="DA119" s="146"/>
      <c r="DB119" s="234"/>
      <c r="DC119" s="235"/>
      <c r="DD119" s="235"/>
      <c r="DE119" s="235"/>
      <c r="DF119" s="235"/>
      <c r="DG119" s="236"/>
      <c r="DH119" s="237"/>
      <c r="DI119" s="237"/>
      <c r="DJ119" s="238"/>
      <c r="DK119" s="146"/>
      <c r="DL119" s="146"/>
      <c r="DM119" s="146"/>
      <c r="DN119" s="146"/>
      <c r="DO119" s="146"/>
      <c r="DP119" s="146"/>
      <c r="DQ119" s="146"/>
      <c r="DR119" s="146"/>
      <c r="DS119" s="146"/>
      <c r="DT119" s="146"/>
      <c r="DU119" s="146"/>
      <c r="DV119" s="146"/>
      <c r="DW119" s="234"/>
      <c r="DX119" s="235"/>
      <c r="DY119" s="235"/>
      <c r="DZ119" s="235"/>
      <c r="EA119" s="235"/>
      <c r="EB119" s="236"/>
      <c r="EC119" s="237"/>
      <c r="ED119" s="237"/>
      <c r="EE119" s="238"/>
      <c r="EF119" s="146"/>
      <c r="EG119" s="146"/>
      <c r="EH119" s="146"/>
      <c r="EI119" s="146"/>
      <c r="EJ119" s="146"/>
      <c r="EK119" s="146"/>
      <c r="EL119" s="146"/>
      <c r="EM119" s="146"/>
      <c r="EN119" s="146"/>
      <c r="EO119" s="146"/>
      <c r="EP119" s="146"/>
      <c r="EQ119" s="146"/>
      <c r="ER119" s="234"/>
      <c r="ES119" s="235"/>
      <c r="ET119" s="235"/>
      <c r="EU119" s="235"/>
      <c r="EV119" s="235"/>
      <c r="EW119" s="236"/>
      <c r="EX119" s="237"/>
      <c r="EY119" s="237"/>
      <c r="EZ119" s="238"/>
      <c r="FA119" s="146"/>
      <c r="FB119" s="146"/>
      <c r="FC119" s="146"/>
      <c r="FD119" s="146"/>
      <c r="FE119" s="146"/>
      <c r="FF119" s="146"/>
      <c r="FG119" s="146"/>
      <c r="FH119" s="146"/>
      <c r="FI119" s="146"/>
      <c r="FJ119" s="146"/>
      <c r="FK119" s="146"/>
      <c r="FL119" s="146"/>
      <c r="FM119" s="234"/>
      <c r="FN119" s="235"/>
      <c r="FO119" s="235"/>
      <c r="FP119" s="235"/>
      <c r="FQ119" s="235"/>
      <c r="FR119" s="236"/>
      <c r="FS119" s="237"/>
      <c r="FT119" s="237"/>
      <c r="FU119" s="238"/>
      <c r="FV119" s="146"/>
      <c r="FW119" s="146"/>
      <c r="FX119" s="146"/>
      <c r="FY119" s="146"/>
      <c r="FZ119" s="146"/>
      <c r="GA119" s="146"/>
      <c r="GB119" s="146"/>
      <c r="GC119" s="146"/>
      <c r="GD119" s="146"/>
      <c r="GE119" s="146"/>
      <c r="GF119" s="146"/>
      <c r="GG119" s="146"/>
      <c r="GH119" s="234"/>
      <c r="GI119" s="235"/>
      <c r="GJ119" s="235"/>
      <c r="GK119" s="235"/>
      <c r="GL119" s="235"/>
      <c r="GM119" s="236"/>
      <c r="GN119" s="237"/>
      <c r="GO119" s="237"/>
      <c r="GP119" s="238"/>
      <c r="GQ119" s="146"/>
      <c r="GR119" s="146"/>
      <c r="GS119" s="146"/>
      <c r="GT119" s="146"/>
      <c r="GU119" s="146"/>
      <c r="GV119" s="146"/>
      <c r="GW119" s="146"/>
      <c r="GX119" s="146"/>
      <c r="GY119" s="146"/>
      <c r="GZ119" s="146"/>
      <c r="HA119" s="146"/>
      <c r="HB119" s="146"/>
      <c r="HC119" s="234"/>
      <c r="HD119" s="235"/>
      <c r="HE119" s="235"/>
      <c r="HF119" s="235"/>
      <c r="HG119" s="235"/>
      <c r="HH119" s="236"/>
    </row>
    <row r="120" customFormat="false" ht="15.85" hidden="false" customHeight="true" outlineLevel="0" collapsed="false">
      <c r="AB120" s="233"/>
      <c r="AC120" s="233"/>
      <c r="AD120" s="146"/>
      <c r="AE120" s="146"/>
      <c r="AF120" s="146"/>
      <c r="AG120" s="146"/>
      <c r="AH120" s="146"/>
      <c r="AI120" s="146"/>
      <c r="AJ120" s="146"/>
      <c r="AK120" s="146"/>
      <c r="AL120" s="146"/>
      <c r="AM120" s="146"/>
      <c r="AN120" s="146"/>
      <c r="AO120" s="146"/>
      <c r="AP120" s="234"/>
      <c r="AQ120" s="235"/>
      <c r="AR120" s="235"/>
      <c r="AS120" s="235"/>
      <c r="AT120" s="235"/>
      <c r="AU120" s="236"/>
      <c r="AV120" s="237"/>
      <c r="AW120" s="237"/>
      <c r="AX120" s="238"/>
      <c r="AY120" s="146"/>
      <c r="AZ120" s="146"/>
      <c r="BA120" s="146"/>
      <c r="BB120" s="146"/>
      <c r="BC120" s="146"/>
      <c r="BD120" s="146"/>
      <c r="BE120" s="146"/>
      <c r="BF120" s="146"/>
      <c r="BG120" s="146"/>
      <c r="BH120" s="146"/>
      <c r="BI120" s="146"/>
      <c r="BJ120" s="146"/>
      <c r="BK120" s="234"/>
      <c r="BL120" s="235"/>
      <c r="BM120" s="235"/>
      <c r="BN120" s="235"/>
      <c r="BO120" s="235"/>
      <c r="BP120" s="236"/>
      <c r="BQ120" s="222" t="n">
        <f aca="false">AP106-BK106</f>
        <v>-714418.59</v>
      </c>
      <c r="BR120" s="237"/>
      <c r="BS120" s="238"/>
      <c r="BT120" s="146"/>
      <c r="BU120" s="146"/>
      <c r="BV120" s="146"/>
      <c r="BW120" s="146"/>
      <c r="BX120" s="146"/>
      <c r="BY120" s="146"/>
      <c r="BZ120" s="146"/>
      <c r="CA120" s="146"/>
      <c r="CB120" s="146"/>
      <c r="CC120" s="146"/>
      <c r="CD120" s="146"/>
      <c r="CE120" s="146"/>
      <c r="CF120" s="146"/>
      <c r="CG120" s="234"/>
      <c r="CH120" s="235"/>
      <c r="CI120" s="235"/>
      <c r="CJ120" s="235"/>
      <c r="CK120" s="235"/>
      <c r="CL120" s="236"/>
      <c r="CM120" s="237"/>
      <c r="CN120" s="237"/>
      <c r="CO120" s="238"/>
      <c r="CP120" s="146"/>
      <c r="CQ120" s="146"/>
      <c r="CR120" s="146"/>
      <c r="CS120" s="146"/>
      <c r="CT120" s="146"/>
      <c r="CU120" s="146"/>
      <c r="CV120" s="146"/>
      <c r="CW120" s="146"/>
      <c r="CX120" s="146"/>
      <c r="CY120" s="146"/>
      <c r="CZ120" s="146"/>
      <c r="DA120" s="146"/>
      <c r="DB120" s="234"/>
      <c r="DC120" s="235"/>
      <c r="DD120" s="235"/>
      <c r="DE120" s="235"/>
      <c r="DF120" s="235"/>
      <c r="DG120" s="236"/>
      <c r="DH120" s="237"/>
      <c r="DI120" s="237"/>
      <c r="DJ120" s="238"/>
      <c r="DK120" s="146"/>
      <c r="DL120" s="146"/>
      <c r="DM120" s="146"/>
      <c r="DN120" s="146"/>
      <c r="DO120" s="146"/>
      <c r="DP120" s="146"/>
      <c r="DQ120" s="146"/>
      <c r="DR120" s="146"/>
      <c r="DS120" s="146"/>
      <c r="DT120" s="146"/>
      <c r="DU120" s="146"/>
      <c r="DV120" s="146"/>
      <c r="DW120" s="234"/>
      <c r="DX120" s="235"/>
      <c r="DY120" s="235"/>
      <c r="DZ120" s="235"/>
      <c r="EA120" s="235"/>
      <c r="EB120" s="236"/>
      <c r="EC120" s="237"/>
      <c r="ED120" s="237"/>
      <c r="EE120" s="238"/>
      <c r="EF120" s="146"/>
      <c r="EG120" s="146"/>
      <c r="EH120" s="146"/>
      <c r="EI120" s="146"/>
      <c r="EJ120" s="146"/>
      <c r="EK120" s="146"/>
      <c r="EL120" s="146"/>
      <c r="EM120" s="146"/>
      <c r="EN120" s="146"/>
      <c r="EO120" s="146"/>
      <c r="EP120" s="146"/>
      <c r="EQ120" s="146"/>
      <c r="ER120" s="234"/>
      <c r="ES120" s="235"/>
      <c r="ET120" s="235"/>
      <c r="EU120" s="235"/>
      <c r="EV120" s="235"/>
      <c r="EW120" s="236"/>
      <c r="EX120" s="237"/>
      <c r="EY120" s="237"/>
      <c r="EZ120" s="238"/>
      <c r="FA120" s="146"/>
      <c r="FB120" s="146"/>
      <c r="FC120" s="146"/>
      <c r="FD120" s="146"/>
      <c r="FE120" s="146"/>
      <c r="FF120" s="146"/>
      <c r="FG120" s="146"/>
      <c r="FH120" s="146"/>
      <c r="FI120" s="146"/>
      <c r="FJ120" s="146"/>
      <c r="FK120" s="146"/>
      <c r="FL120" s="146"/>
      <c r="FM120" s="234"/>
      <c r="FN120" s="235"/>
      <c r="FO120" s="235"/>
      <c r="FP120" s="235"/>
      <c r="FQ120" s="235"/>
      <c r="FR120" s="236"/>
      <c r="FS120" s="237"/>
      <c r="FT120" s="237"/>
      <c r="FU120" s="238"/>
      <c r="FV120" s="146"/>
      <c r="FW120" s="146"/>
      <c r="FX120" s="146"/>
      <c r="FY120" s="146"/>
      <c r="FZ120" s="146"/>
      <c r="GA120" s="146"/>
      <c r="GB120" s="146"/>
      <c r="GC120" s="146"/>
      <c r="GD120" s="146"/>
      <c r="GE120" s="146"/>
      <c r="GF120" s="146"/>
      <c r="GG120" s="146"/>
      <c r="GH120" s="234"/>
      <c r="GI120" s="235"/>
      <c r="GJ120" s="235"/>
      <c r="GK120" s="235"/>
      <c r="GL120" s="235"/>
      <c r="GM120" s="236"/>
      <c r="GN120" s="237"/>
      <c r="GO120" s="237"/>
      <c r="GP120" s="238"/>
      <c r="GQ120" s="146"/>
      <c r="GR120" s="146"/>
      <c r="GS120" s="146"/>
      <c r="GT120" s="146"/>
      <c r="GU120" s="146"/>
      <c r="GV120" s="146"/>
      <c r="GW120" s="146"/>
      <c r="GX120" s="146"/>
      <c r="GY120" s="146"/>
      <c r="GZ120" s="146"/>
      <c r="HA120" s="146"/>
      <c r="HB120" s="146"/>
      <c r="HC120" s="234"/>
      <c r="HD120" s="235"/>
      <c r="HE120" s="235"/>
      <c r="HF120" s="235"/>
      <c r="HG120" s="235"/>
      <c r="HH120" s="236"/>
    </row>
    <row r="121" customFormat="false" ht="15.85" hidden="false" customHeight="true" outlineLevel="0" collapsed="false">
      <c r="AB121" s="233"/>
      <c r="AC121" s="233"/>
      <c r="AD121" s="146"/>
      <c r="AE121" s="146"/>
      <c r="AF121" s="146"/>
      <c r="AG121" s="146"/>
      <c r="AH121" s="146"/>
      <c r="AI121" s="146"/>
      <c r="AJ121" s="146"/>
      <c r="AK121" s="146"/>
      <c r="AL121" s="146"/>
      <c r="AM121" s="146"/>
      <c r="AN121" s="146"/>
      <c r="AO121" s="146"/>
      <c r="AP121" s="234"/>
      <c r="AQ121" s="235"/>
      <c r="AR121" s="235"/>
      <c r="AS121" s="235"/>
      <c r="AT121" s="235"/>
      <c r="AU121" s="236"/>
      <c r="AV121" s="237"/>
      <c r="AW121" s="237"/>
      <c r="AX121" s="238"/>
      <c r="AY121" s="146"/>
      <c r="AZ121" s="146"/>
      <c r="BA121" s="146"/>
      <c r="BB121" s="146"/>
      <c r="BC121" s="146"/>
      <c r="BD121" s="146"/>
      <c r="BE121" s="146"/>
      <c r="BF121" s="146"/>
      <c r="BG121" s="146"/>
      <c r="BH121" s="146"/>
      <c r="BI121" s="146"/>
      <c r="BJ121" s="146"/>
      <c r="BK121" s="234"/>
      <c r="BL121" s="235"/>
      <c r="BM121" s="235"/>
      <c r="BN121" s="235"/>
      <c r="BO121" s="235"/>
      <c r="BP121" s="236"/>
      <c r="BQ121" s="237"/>
      <c r="BR121" s="237"/>
      <c r="BS121" s="238"/>
      <c r="BT121" s="146"/>
      <c r="BU121" s="146"/>
      <c r="BV121" s="146"/>
      <c r="BW121" s="146"/>
      <c r="BX121" s="146"/>
      <c r="BY121" s="146"/>
      <c r="BZ121" s="146"/>
      <c r="CA121" s="146"/>
      <c r="CB121" s="146"/>
      <c r="CC121" s="146"/>
      <c r="CD121" s="146"/>
      <c r="CE121" s="146"/>
      <c r="CF121" s="146"/>
      <c r="CG121" s="234"/>
      <c r="CH121" s="235"/>
      <c r="CI121" s="235"/>
      <c r="CJ121" s="235"/>
      <c r="CK121" s="235"/>
      <c r="CL121" s="236"/>
      <c r="CM121" s="237"/>
      <c r="CN121" s="237"/>
      <c r="CO121" s="238"/>
      <c r="CP121" s="146"/>
      <c r="CQ121" s="146"/>
      <c r="CR121" s="146"/>
      <c r="CS121" s="146"/>
      <c r="CT121" s="146"/>
      <c r="CU121" s="146"/>
      <c r="CV121" s="146"/>
      <c r="CW121" s="146"/>
      <c r="CX121" s="146"/>
      <c r="CY121" s="146"/>
      <c r="CZ121" s="146"/>
      <c r="DA121" s="146"/>
      <c r="DB121" s="234"/>
      <c r="DC121" s="235"/>
      <c r="DD121" s="235"/>
      <c r="DE121" s="235"/>
      <c r="DF121" s="235"/>
      <c r="DG121" s="236"/>
      <c r="DH121" s="237"/>
      <c r="DI121" s="237"/>
      <c r="DJ121" s="238"/>
      <c r="DK121" s="146"/>
      <c r="DL121" s="146"/>
      <c r="DM121" s="146"/>
      <c r="DN121" s="146"/>
      <c r="DO121" s="146"/>
      <c r="DP121" s="146"/>
      <c r="DQ121" s="146"/>
      <c r="DR121" s="146"/>
      <c r="DS121" s="146"/>
      <c r="DT121" s="146"/>
      <c r="DU121" s="146"/>
      <c r="DV121" s="146"/>
      <c r="DW121" s="234"/>
      <c r="DX121" s="235"/>
      <c r="DY121" s="235"/>
      <c r="DZ121" s="235"/>
      <c r="EA121" s="235"/>
      <c r="EB121" s="236"/>
      <c r="EC121" s="237"/>
      <c r="ED121" s="237"/>
      <c r="EE121" s="238"/>
      <c r="EF121" s="146"/>
      <c r="EG121" s="146"/>
      <c r="EH121" s="146"/>
      <c r="EI121" s="146"/>
      <c r="EJ121" s="146"/>
      <c r="EK121" s="146"/>
      <c r="EL121" s="146"/>
      <c r="EM121" s="146"/>
      <c r="EN121" s="146"/>
      <c r="EO121" s="146"/>
      <c r="EP121" s="146"/>
      <c r="EQ121" s="146"/>
      <c r="ER121" s="234"/>
      <c r="ES121" s="235"/>
      <c r="ET121" s="235"/>
      <c r="EU121" s="235"/>
      <c r="EV121" s="235"/>
      <c r="EW121" s="236"/>
      <c r="EX121" s="237"/>
      <c r="EY121" s="237"/>
      <c r="EZ121" s="238"/>
      <c r="FA121" s="146"/>
      <c r="FB121" s="146"/>
      <c r="FC121" s="146"/>
      <c r="FD121" s="146"/>
      <c r="FE121" s="146"/>
      <c r="FF121" s="146"/>
      <c r="FG121" s="146"/>
      <c r="FH121" s="146"/>
      <c r="FI121" s="146"/>
      <c r="FJ121" s="146"/>
      <c r="FK121" s="146"/>
      <c r="FL121" s="146"/>
      <c r="FM121" s="234"/>
      <c r="FN121" s="235"/>
      <c r="FO121" s="235"/>
      <c r="FP121" s="235"/>
      <c r="FQ121" s="235"/>
      <c r="FR121" s="236" t="n">
        <f aca="false">FR106-8000-1.2-0.12</f>
        <v>2064121.92</v>
      </c>
      <c r="FS121" s="237"/>
      <c r="FT121" s="237"/>
      <c r="FU121" s="238"/>
      <c r="FV121" s="146"/>
      <c r="FW121" s="146"/>
      <c r="FX121" s="146"/>
      <c r="FY121" s="146"/>
      <c r="FZ121" s="146"/>
      <c r="GA121" s="146"/>
      <c r="GB121" s="146"/>
      <c r="GC121" s="146"/>
      <c r="GD121" s="146"/>
      <c r="GE121" s="146"/>
      <c r="GF121" s="146"/>
      <c r="GG121" s="146"/>
      <c r="GH121" s="234"/>
      <c r="GI121" s="235"/>
      <c r="GJ121" s="235"/>
      <c r="GK121" s="235"/>
      <c r="GL121" s="235"/>
      <c r="GM121" s="236"/>
      <c r="GN121" s="237"/>
      <c r="GO121" s="237"/>
      <c r="GP121" s="238"/>
      <c r="GQ121" s="146"/>
      <c r="GR121" s="146"/>
      <c r="GS121" s="146"/>
      <c r="GT121" s="146"/>
      <c r="GU121" s="146"/>
      <c r="GV121" s="146"/>
      <c r="GW121" s="146"/>
      <c r="GX121" s="146"/>
      <c r="GY121" s="146"/>
      <c r="GZ121" s="146"/>
      <c r="HA121" s="146"/>
      <c r="HB121" s="146"/>
      <c r="HC121" s="234"/>
      <c r="HD121" s="235"/>
      <c r="HE121" s="235"/>
      <c r="HF121" s="235"/>
      <c r="HG121" s="235"/>
      <c r="HH121" s="236"/>
    </row>
    <row r="122" customFormat="false" ht="15.65" hidden="false" customHeight="true" outlineLevel="0" collapsed="false">
      <c r="A122" s="48" t="s">
        <v>30</v>
      </c>
      <c r="B122" s="48"/>
      <c r="C122" s="48"/>
      <c r="D122" s="48"/>
      <c r="E122" s="48"/>
      <c r="F122" s="48"/>
      <c r="G122" s="48"/>
      <c r="H122" s="48"/>
      <c r="I122" s="48"/>
      <c r="AD122" s="235"/>
      <c r="AE122" s="235"/>
      <c r="AF122" s="235"/>
      <c r="AG122" s="235"/>
      <c r="AH122" s="235"/>
      <c r="AI122" s="235"/>
      <c r="AJ122" s="235"/>
      <c r="AK122" s="235"/>
      <c r="AL122" s="235"/>
      <c r="AM122" s="235"/>
      <c r="AN122" s="235"/>
      <c r="AO122" s="235"/>
      <c r="AP122" s="234"/>
      <c r="AQ122" s="235"/>
      <c r="AR122" s="235"/>
      <c r="AS122" s="235"/>
      <c r="AT122" s="235"/>
      <c r="AU122" s="236"/>
      <c r="AV122" s="237"/>
      <c r="AW122" s="237"/>
      <c r="AX122" s="238"/>
      <c r="AY122" s="146"/>
      <c r="AZ122" s="146"/>
      <c r="BA122" s="146"/>
      <c r="BB122" s="146"/>
      <c r="BC122" s="146"/>
      <c r="BD122" s="146"/>
      <c r="BE122" s="146"/>
      <c r="BF122" s="146"/>
      <c r="BG122" s="146"/>
      <c r="BH122" s="146"/>
      <c r="BI122" s="146"/>
      <c r="BJ122" s="146"/>
      <c r="BK122" s="234"/>
      <c r="BL122" s="235"/>
      <c r="BM122" s="235"/>
      <c r="BN122" s="235"/>
      <c r="BO122" s="235"/>
      <c r="BP122" s="236"/>
      <c r="BQ122" s="237"/>
      <c r="BR122" s="237"/>
      <c r="BS122" s="238"/>
      <c r="BT122" s="146"/>
      <c r="BU122" s="146"/>
      <c r="BV122" s="146"/>
      <c r="BW122" s="146"/>
      <c r="BX122" s="146"/>
      <c r="BY122" s="146"/>
      <c r="BZ122" s="146"/>
      <c r="CA122" s="146"/>
      <c r="CB122" s="146"/>
      <c r="CC122" s="146"/>
      <c r="CD122" s="146"/>
      <c r="CE122" s="146"/>
      <c r="CF122" s="146"/>
      <c r="CG122" s="234"/>
      <c r="CH122" s="235"/>
      <c r="CI122" s="235"/>
      <c r="CJ122" s="235"/>
      <c r="CK122" s="235"/>
      <c r="CL122" s="236" t="n">
        <f aca="false">CL106-CL83-CL84</f>
        <v>347305.46</v>
      </c>
      <c r="CM122" s="237"/>
      <c r="CN122" s="237"/>
      <c r="CO122" s="238"/>
      <c r="CP122" s="146"/>
      <c r="CQ122" s="146"/>
      <c r="CR122" s="146"/>
      <c r="CS122" s="146"/>
      <c r="CT122" s="146"/>
      <c r="CU122" s="146"/>
      <c r="CV122" s="146"/>
      <c r="CW122" s="146"/>
      <c r="CX122" s="146"/>
      <c r="CY122" s="146"/>
      <c r="CZ122" s="146"/>
      <c r="DA122" s="146"/>
      <c r="DB122" s="234"/>
      <c r="DC122" s="235"/>
      <c r="DD122" s="235"/>
      <c r="DE122" s="235"/>
      <c r="DF122" s="235"/>
      <c r="DG122" s="236"/>
      <c r="DH122" s="237"/>
      <c r="DI122" s="237"/>
      <c r="DJ122" s="238"/>
      <c r="DK122" s="146"/>
      <c r="DL122" s="146"/>
      <c r="DM122" s="146"/>
      <c r="DN122" s="146"/>
      <c r="DO122" s="146"/>
      <c r="DP122" s="146"/>
      <c r="DQ122" s="146"/>
      <c r="DR122" s="146"/>
      <c r="DS122" s="146"/>
      <c r="DT122" s="146"/>
      <c r="DU122" s="146"/>
      <c r="DV122" s="146"/>
      <c r="DW122" s="234"/>
      <c r="DX122" s="235"/>
      <c r="DY122" s="235"/>
      <c r="DZ122" s="235"/>
      <c r="EA122" s="235"/>
      <c r="EB122" s="236"/>
      <c r="EC122" s="237"/>
      <c r="ED122" s="237"/>
      <c r="EE122" s="238"/>
      <c r="EF122" s="146"/>
      <c r="EG122" s="146"/>
      <c r="EH122" s="146"/>
      <c r="EI122" s="146"/>
      <c r="EJ122" s="146"/>
      <c r="EK122" s="146"/>
      <c r="EL122" s="146"/>
      <c r="EM122" s="146"/>
      <c r="EN122" s="146"/>
      <c r="EO122" s="146"/>
      <c r="EP122" s="146"/>
      <c r="EQ122" s="146"/>
      <c r="ER122" s="234"/>
      <c r="ES122" s="235"/>
      <c r="ET122" s="235"/>
      <c r="EU122" s="235"/>
      <c r="EV122" s="235"/>
      <c r="EW122" s="236"/>
      <c r="EX122" s="237"/>
      <c r="EY122" s="237"/>
      <c r="EZ122" s="238"/>
      <c r="FA122" s="146"/>
      <c r="FB122" s="146"/>
      <c r="FC122" s="146"/>
      <c r="FD122" s="146"/>
      <c r="FE122" s="146"/>
      <c r="FF122" s="146"/>
      <c r="FG122" s="146"/>
      <c r="FH122" s="146"/>
      <c r="FI122" s="146"/>
      <c r="FJ122" s="146"/>
      <c r="FK122" s="146"/>
      <c r="FL122" s="146"/>
      <c r="FM122" s="234"/>
      <c r="FN122" s="235"/>
      <c r="FO122" s="235"/>
      <c r="FP122" s="235"/>
      <c r="FQ122" s="235"/>
      <c r="FR122" s="236" t="n">
        <f aca="false">2064121.89-FR121</f>
        <v>-0.0299999993294477</v>
      </c>
      <c r="FS122" s="237"/>
      <c r="FT122" s="237"/>
      <c r="FU122" s="238"/>
      <c r="FV122" s="146"/>
      <c r="FW122" s="146"/>
      <c r="FX122" s="146"/>
      <c r="FY122" s="146"/>
      <c r="FZ122" s="146"/>
      <c r="GA122" s="146"/>
      <c r="GB122" s="146"/>
      <c r="GC122" s="146"/>
      <c r="GD122" s="146"/>
      <c r="GE122" s="146"/>
      <c r="GF122" s="146"/>
      <c r="GG122" s="146"/>
      <c r="GH122" s="234"/>
      <c r="GI122" s="235"/>
      <c r="GJ122" s="235"/>
      <c r="GK122" s="235"/>
      <c r="GL122" s="235"/>
      <c r="GM122" s="236"/>
      <c r="GN122" s="237"/>
      <c r="GO122" s="237"/>
      <c r="GP122" s="238"/>
      <c r="GQ122" s="146"/>
      <c r="GR122" s="146"/>
      <c r="GS122" s="146"/>
      <c r="GT122" s="146"/>
      <c r="GU122" s="146"/>
      <c r="GV122" s="146"/>
      <c r="GW122" s="146"/>
      <c r="GX122" s="146"/>
      <c r="GY122" s="146"/>
      <c r="GZ122" s="146"/>
      <c r="HA122" s="146"/>
      <c r="HB122" s="146"/>
      <c r="HC122" s="234"/>
      <c r="HD122" s="235"/>
      <c r="HE122" s="235"/>
      <c r="HF122" s="235"/>
      <c r="HG122" s="235"/>
      <c r="HH122" s="236"/>
    </row>
    <row r="123" customFormat="false" ht="15.05" hidden="false" customHeight="false" outlineLevel="0" collapsed="false">
      <c r="A123" s="239"/>
      <c r="C123" s="240"/>
      <c r="AD123" s="146"/>
      <c r="AE123" s="146"/>
      <c r="AF123" s="146"/>
      <c r="AG123" s="146"/>
      <c r="AH123" s="146"/>
      <c r="AI123" s="146"/>
      <c r="AJ123" s="146"/>
      <c r="AK123" s="146"/>
      <c r="AL123" s="146"/>
      <c r="AM123" s="146"/>
      <c r="AN123" s="146"/>
      <c r="AO123" s="146"/>
      <c r="AP123" s="234"/>
      <c r="AQ123" s="235"/>
      <c r="AR123" s="235"/>
      <c r="AS123" s="235"/>
      <c r="AT123" s="235"/>
      <c r="AU123" s="236"/>
      <c r="AV123" s="237"/>
      <c r="AW123" s="237"/>
      <c r="AX123" s="238"/>
      <c r="AY123" s="146"/>
      <c r="AZ123" s="146"/>
      <c r="BA123" s="146"/>
      <c r="BB123" s="146"/>
      <c r="BC123" s="146"/>
      <c r="BD123" s="146"/>
      <c r="BE123" s="146"/>
      <c r="BF123" s="146"/>
      <c r="BG123" s="146"/>
      <c r="BH123" s="146"/>
      <c r="BI123" s="146"/>
      <c r="BJ123" s="146"/>
      <c r="BK123" s="234"/>
      <c r="BL123" s="235"/>
      <c r="BM123" s="235"/>
      <c r="BN123" s="235"/>
      <c r="BO123" s="235"/>
      <c r="BP123" s="236"/>
      <c r="BQ123" s="237"/>
      <c r="BR123" s="237"/>
      <c r="BS123" s="238"/>
      <c r="BT123" s="146"/>
      <c r="BU123" s="146"/>
      <c r="BV123" s="146"/>
      <c r="BW123" s="146"/>
      <c r="BX123" s="146"/>
      <c r="BY123" s="146"/>
      <c r="BZ123" s="146"/>
      <c r="CA123" s="146"/>
      <c r="CB123" s="146"/>
      <c r="CC123" s="146"/>
      <c r="CD123" s="146"/>
      <c r="CE123" s="146"/>
      <c r="CF123" s="146"/>
      <c r="CG123" s="234"/>
      <c r="CH123" s="235"/>
      <c r="CI123" s="235"/>
      <c r="CJ123" s="235"/>
      <c r="CK123" s="235"/>
      <c r="CL123" s="236"/>
      <c r="CM123" s="237"/>
      <c r="CN123" s="237"/>
      <c r="CO123" s="238"/>
      <c r="CP123" s="146"/>
      <c r="CQ123" s="146"/>
      <c r="CR123" s="146"/>
      <c r="CS123" s="146"/>
      <c r="CT123" s="146"/>
      <c r="CU123" s="146"/>
      <c r="CV123" s="146"/>
      <c r="CW123" s="146"/>
      <c r="CX123" s="146"/>
      <c r="CY123" s="146"/>
      <c r="CZ123" s="146"/>
      <c r="DA123" s="146"/>
      <c r="DB123" s="234"/>
      <c r="DC123" s="235"/>
      <c r="DD123" s="235"/>
      <c r="DE123" s="235"/>
      <c r="DF123" s="235"/>
      <c r="DG123" s="236"/>
      <c r="DH123" s="237"/>
      <c r="DI123" s="237"/>
      <c r="DJ123" s="238"/>
      <c r="DK123" s="146"/>
      <c r="DL123" s="146"/>
      <c r="DM123" s="146"/>
      <c r="DN123" s="146"/>
      <c r="DO123" s="146"/>
      <c r="DP123" s="146"/>
      <c r="DQ123" s="146"/>
      <c r="DR123" s="146"/>
      <c r="DS123" s="146"/>
      <c r="DT123" s="146"/>
      <c r="DU123" s="146"/>
      <c r="DV123" s="146"/>
      <c r="DW123" s="234"/>
      <c r="DX123" s="235"/>
      <c r="DY123" s="235"/>
      <c r="DZ123" s="235"/>
      <c r="EA123" s="235"/>
      <c r="EB123" s="236"/>
      <c r="EC123" s="237"/>
      <c r="ED123" s="237"/>
      <c r="EE123" s="238"/>
      <c r="EF123" s="146"/>
      <c r="EG123" s="146"/>
      <c r="EH123" s="146"/>
      <c r="EI123" s="146"/>
      <c r="EJ123" s="146"/>
      <c r="EK123" s="146"/>
      <c r="EL123" s="146"/>
      <c r="EM123" s="146"/>
      <c r="EN123" s="146"/>
      <c r="EO123" s="146"/>
      <c r="EP123" s="146"/>
      <c r="EQ123" s="146"/>
      <c r="ER123" s="234"/>
      <c r="ES123" s="235"/>
      <c r="ET123" s="235"/>
      <c r="EU123" s="235"/>
      <c r="EV123" s="235"/>
      <c r="EW123" s="236"/>
      <c r="EX123" s="237"/>
      <c r="EY123" s="237"/>
      <c r="EZ123" s="238"/>
      <c r="FA123" s="146"/>
      <c r="FB123" s="146"/>
      <c r="FC123" s="146"/>
      <c r="FD123" s="146"/>
      <c r="FE123" s="146"/>
      <c r="FF123" s="146"/>
      <c r="FG123" s="146"/>
      <c r="FH123" s="146"/>
      <c r="FI123" s="146"/>
      <c r="FJ123" s="146"/>
      <c r="FK123" s="146"/>
      <c r="FL123" s="146"/>
      <c r="FM123" s="234"/>
      <c r="FN123" s="235"/>
      <c r="FO123" s="235"/>
      <c r="FP123" s="235"/>
      <c r="FQ123" s="235"/>
      <c r="FR123" s="236"/>
      <c r="FS123" s="237"/>
      <c r="FT123" s="237"/>
      <c r="FU123" s="238"/>
      <c r="FV123" s="146"/>
      <c r="FW123" s="146"/>
      <c r="FX123" s="146"/>
      <c r="FY123" s="146"/>
      <c r="FZ123" s="146"/>
      <c r="GA123" s="146"/>
      <c r="GB123" s="146"/>
      <c r="GC123" s="146"/>
      <c r="GD123" s="146"/>
      <c r="GE123" s="146"/>
      <c r="GF123" s="146"/>
      <c r="GG123" s="146"/>
      <c r="GH123" s="234"/>
      <c r="GI123" s="235"/>
      <c r="GJ123" s="235"/>
      <c r="GK123" s="235"/>
      <c r="GL123" s="235"/>
      <c r="GM123" s="236"/>
      <c r="GN123" s="237"/>
      <c r="GO123" s="237"/>
      <c r="GP123" s="238"/>
      <c r="GQ123" s="146"/>
      <c r="GR123" s="146"/>
      <c r="GS123" s="146"/>
      <c r="GT123" s="146"/>
      <c r="GU123" s="146"/>
      <c r="GV123" s="146"/>
      <c r="GW123" s="146"/>
      <c r="GX123" s="146"/>
      <c r="GY123" s="146"/>
      <c r="GZ123" s="146"/>
      <c r="HA123" s="146"/>
      <c r="HB123" s="146"/>
      <c r="HC123" s="234"/>
      <c r="HD123" s="235"/>
      <c r="HE123" s="235"/>
      <c r="HF123" s="235"/>
      <c r="HG123" s="235"/>
      <c r="HH123" s="236"/>
    </row>
    <row r="124" customFormat="false" ht="15.05" hidden="false" customHeight="false" outlineLevel="0" collapsed="false">
      <c r="A124" s="239"/>
      <c r="AD124" s="146"/>
      <c r="AE124" s="146"/>
      <c r="AF124" s="146"/>
      <c r="AG124" s="146"/>
      <c r="AH124" s="146"/>
      <c r="AI124" s="146"/>
      <c r="AJ124" s="146"/>
      <c r="AK124" s="146"/>
      <c r="AL124" s="146"/>
      <c r="AM124" s="146"/>
      <c r="AN124" s="146"/>
      <c r="AO124" s="146"/>
      <c r="AP124" s="234"/>
      <c r="AQ124" s="235"/>
      <c r="AR124" s="235"/>
      <c r="AS124" s="235"/>
      <c r="AT124" s="235"/>
      <c r="AU124" s="236"/>
      <c r="AV124" s="237"/>
      <c r="AW124" s="237"/>
      <c r="AX124" s="238"/>
      <c r="AY124" s="146"/>
      <c r="AZ124" s="146"/>
      <c r="BA124" s="146"/>
      <c r="BB124" s="146"/>
      <c r="BC124" s="146"/>
      <c r="BD124" s="146"/>
      <c r="BE124" s="146"/>
      <c r="BF124" s="146"/>
      <c r="BG124" s="146"/>
      <c r="BH124" s="146"/>
      <c r="BI124" s="146"/>
      <c r="BJ124" s="146"/>
      <c r="BK124" s="234"/>
      <c r="BL124" s="235"/>
      <c r="BM124" s="235"/>
      <c r="BN124" s="235"/>
      <c r="BO124" s="235"/>
      <c r="BP124" s="236"/>
      <c r="BQ124" s="237"/>
      <c r="BR124" s="237"/>
      <c r="BS124" s="238"/>
      <c r="BT124" s="146"/>
      <c r="BU124" s="146"/>
      <c r="BV124" s="146"/>
      <c r="BW124" s="146"/>
      <c r="BX124" s="146"/>
      <c r="BY124" s="146"/>
      <c r="BZ124" s="146"/>
      <c r="CA124" s="146"/>
      <c r="CB124" s="146"/>
      <c r="CC124" s="146"/>
      <c r="CD124" s="146"/>
      <c r="CE124" s="146"/>
      <c r="CF124" s="146"/>
      <c r="CG124" s="234"/>
      <c r="CH124" s="235"/>
      <c r="CI124" s="235"/>
      <c r="CJ124" s="235"/>
      <c r="CK124" s="235"/>
      <c r="CL124" s="236"/>
      <c r="CM124" s="237"/>
      <c r="CN124" s="237"/>
      <c r="CO124" s="238"/>
      <c r="CP124" s="146"/>
      <c r="CQ124" s="146"/>
      <c r="CR124" s="146"/>
      <c r="CS124" s="146"/>
      <c r="CT124" s="146"/>
      <c r="CU124" s="146"/>
      <c r="CV124" s="146"/>
      <c r="CW124" s="146"/>
      <c r="CX124" s="146"/>
      <c r="CY124" s="146"/>
      <c r="CZ124" s="146"/>
      <c r="DA124" s="146"/>
      <c r="DB124" s="234"/>
      <c r="DC124" s="235"/>
      <c r="DD124" s="235"/>
      <c r="DE124" s="235"/>
      <c r="DF124" s="235"/>
      <c r="DG124" s="236"/>
      <c r="DH124" s="237"/>
      <c r="DI124" s="237"/>
      <c r="DJ124" s="238"/>
      <c r="DK124" s="146"/>
      <c r="DL124" s="146"/>
      <c r="DM124" s="146"/>
      <c r="DN124" s="146"/>
      <c r="DO124" s="146"/>
      <c r="DP124" s="146"/>
      <c r="DQ124" s="146"/>
      <c r="DR124" s="146"/>
      <c r="DS124" s="146"/>
      <c r="DT124" s="146"/>
      <c r="DU124" s="146"/>
      <c r="DV124" s="146"/>
      <c r="DW124" s="234"/>
      <c r="DX124" s="235"/>
      <c r="DY124" s="235"/>
      <c r="DZ124" s="235"/>
      <c r="EA124" s="235"/>
      <c r="EB124" s="236"/>
      <c r="EC124" s="237"/>
      <c r="ED124" s="237"/>
      <c r="EE124" s="238"/>
      <c r="EF124" s="146"/>
      <c r="EG124" s="146"/>
      <c r="EH124" s="146"/>
      <c r="EI124" s="146"/>
      <c r="EJ124" s="146"/>
      <c r="EK124" s="146"/>
      <c r="EL124" s="146"/>
      <c r="EM124" s="146"/>
      <c r="EN124" s="146"/>
      <c r="EO124" s="146"/>
      <c r="EP124" s="146"/>
      <c r="EQ124" s="146"/>
      <c r="ER124" s="234"/>
      <c r="ES124" s="235"/>
      <c r="ET124" s="235"/>
      <c r="EU124" s="235"/>
      <c r="EV124" s="235"/>
      <c r="EW124" s="236"/>
      <c r="EX124" s="237"/>
      <c r="EY124" s="237"/>
      <c r="EZ124" s="238"/>
      <c r="FA124" s="146"/>
      <c r="FB124" s="146"/>
      <c r="FC124" s="146"/>
      <c r="FD124" s="146"/>
      <c r="FE124" s="146"/>
      <c r="FF124" s="146"/>
      <c r="FG124" s="146"/>
      <c r="FH124" s="146"/>
      <c r="FI124" s="146"/>
      <c r="FJ124" s="146"/>
      <c r="FK124" s="146"/>
      <c r="FL124" s="146"/>
      <c r="FM124" s="234"/>
      <c r="FN124" s="235"/>
      <c r="FO124" s="235"/>
      <c r="FP124" s="235"/>
      <c r="FQ124" s="235"/>
      <c r="FR124" s="236"/>
      <c r="FS124" s="237"/>
      <c r="FT124" s="237"/>
      <c r="FU124" s="238"/>
      <c r="FV124" s="146"/>
      <c r="FW124" s="146"/>
      <c r="FX124" s="146"/>
      <c r="FY124" s="146"/>
      <c r="FZ124" s="146"/>
      <c r="GA124" s="146"/>
      <c r="GB124" s="146"/>
      <c r="GC124" s="146"/>
      <c r="GD124" s="146"/>
      <c r="GE124" s="146"/>
      <c r="GF124" s="146"/>
      <c r="GG124" s="146"/>
      <c r="GH124" s="234"/>
      <c r="GI124" s="235"/>
      <c r="GJ124" s="235"/>
      <c r="GK124" s="235"/>
      <c r="GL124" s="235"/>
      <c r="GM124" s="236"/>
      <c r="GN124" s="237"/>
      <c r="GO124" s="237"/>
      <c r="GP124" s="238"/>
      <c r="GQ124" s="146"/>
      <c r="GR124" s="146"/>
      <c r="GS124" s="146"/>
      <c r="GT124" s="146"/>
      <c r="GU124" s="146"/>
      <c r="GV124" s="146"/>
      <c r="GW124" s="146"/>
      <c r="GX124" s="146"/>
      <c r="GY124" s="146"/>
      <c r="GZ124" s="146"/>
      <c r="HA124" s="146"/>
      <c r="HB124" s="146"/>
      <c r="HC124" s="234"/>
      <c r="HD124" s="235"/>
      <c r="HE124" s="235"/>
      <c r="HF124" s="235"/>
      <c r="HG124" s="235"/>
      <c r="HH124" s="236"/>
    </row>
    <row r="125" customFormat="false" ht="15.05" hidden="false" customHeight="false" outlineLevel="0" collapsed="false">
      <c r="AD125" s="146"/>
      <c r="AE125" s="146"/>
      <c r="AF125" s="146"/>
      <c r="AG125" s="146"/>
      <c r="AH125" s="146"/>
      <c r="AI125" s="146"/>
      <c r="AJ125" s="146"/>
      <c r="AK125" s="146"/>
      <c r="AL125" s="146"/>
      <c r="AM125" s="146"/>
      <c r="AN125" s="146"/>
      <c r="AO125" s="146"/>
      <c r="AP125" s="234"/>
      <c r="AQ125" s="235"/>
      <c r="AR125" s="235"/>
      <c r="AS125" s="235"/>
      <c r="AT125" s="235"/>
      <c r="AU125" s="236"/>
      <c r="AV125" s="237"/>
      <c r="AW125" s="237"/>
      <c r="AX125" s="238"/>
      <c r="AY125" s="146"/>
      <c r="AZ125" s="146"/>
      <c r="BA125" s="146"/>
      <c r="BB125" s="146"/>
      <c r="BC125" s="146"/>
      <c r="BD125" s="146"/>
      <c r="BE125" s="146"/>
      <c r="BF125" s="146"/>
      <c r="BG125" s="146"/>
      <c r="BH125" s="146"/>
      <c r="BI125" s="146"/>
      <c r="BJ125" s="146"/>
      <c r="BK125" s="234"/>
      <c r="BL125" s="235"/>
      <c r="BM125" s="235"/>
      <c r="BN125" s="235"/>
      <c r="BO125" s="235"/>
      <c r="BP125" s="236"/>
      <c r="BQ125" s="237"/>
      <c r="BR125" s="237"/>
      <c r="BS125" s="238"/>
      <c r="BT125" s="146"/>
      <c r="BU125" s="146"/>
      <c r="BV125" s="146"/>
      <c r="BW125" s="146"/>
      <c r="BX125" s="146"/>
      <c r="BY125" s="146"/>
      <c r="BZ125" s="146"/>
      <c r="CA125" s="146"/>
      <c r="CB125" s="146"/>
      <c r="CC125" s="146"/>
      <c r="CD125" s="146"/>
      <c r="CE125" s="146"/>
      <c r="CF125" s="146"/>
      <c r="CG125" s="234"/>
      <c r="CH125" s="235"/>
      <c r="CI125" s="235"/>
      <c r="CJ125" s="235"/>
      <c r="CK125" s="235"/>
      <c r="CL125" s="236"/>
      <c r="CM125" s="237"/>
      <c r="CN125" s="237"/>
      <c r="CO125" s="238"/>
      <c r="CP125" s="146"/>
      <c r="CQ125" s="146"/>
      <c r="CR125" s="146"/>
      <c r="CS125" s="146"/>
      <c r="CT125" s="146"/>
      <c r="CU125" s="146"/>
      <c r="CV125" s="146"/>
      <c r="CW125" s="146"/>
      <c r="CX125" s="146"/>
      <c r="CY125" s="146"/>
      <c r="CZ125" s="146"/>
      <c r="DA125" s="146"/>
      <c r="DB125" s="234"/>
      <c r="DC125" s="235"/>
      <c r="DD125" s="235"/>
      <c r="DE125" s="235"/>
      <c r="DF125" s="235"/>
      <c r="DG125" s="236"/>
      <c r="DH125" s="237"/>
      <c r="DI125" s="237"/>
      <c r="DJ125" s="238"/>
      <c r="DK125" s="146"/>
      <c r="DL125" s="146"/>
      <c r="DM125" s="146"/>
      <c r="DN125" s="146"/>
      <c r="DO125" s="146"/>
      <c r="DP125" s="146"/>
      <c r="DQ125" s="146"/>
      <c r="DR125" s="146"/>
      <c r="DS125" s="146"/>
      <c r="DT125" s="146"/>
      <c r="DU125" s="146"/>
      <c r="DV125" s="146"/>
      <c r="DW125" s="234"/>
      <c r="DX125" s="235"/>
      <c r="DY125" s="235"/>
      <c r="DZ125" s="235"/>
      <c r="EA125" s="235"/>
      <c r="EB125" s="236"/>
      <c r="EC125" s="237"/>
      <c r="ED125" s="237"/>
      <c r="EE125" s="238"/>
      <c r="EF125" s="146"/>
      <c r="EG125" s="146"/>
      <c r="EH125" s="146"/>
      <c r="EI125" s="146"/>
      <c r="EJ125" s="146"/>
      <c r="EK125" s="146"/>
      <c r="EL125" s="146"/>
      <c r="EM125" s="146"/>
      <c r="EN125" s="146"/>
      <c r="EO125" s="146"/>
      <c r="EP125" s="146"/>
      <c r="EQ125" s="146"/>
      <c r="ER125" s="234"/>
      <c r="ES125" s="235"/>
      <c r="ET125" s="235"/>
      <c r="EU125" s="235"/>
      <c r="EV125" s="235"/>
      <c r="EW125" s="236"/>
      <c r="EX125" s="237"/>
      <c r="EY125" s="237"/>
      <c r="EZ125" s="238"/>
      <c r="FA125" s="146"/>
      <c r="FB125" s="146"/>
      <c r="FC125" s="146"/>
      <c r="FD125" s="146"/>
      <c r="FE125" s="146"/>
      <c r="FF125" s="146"/>
      <c r="FG125" s="146"/>
      <c r="FH125" s="146"/>
      <c r="FI125" s="146"/>
      <c r="FJ125" s="146"/>
      <c r="FK125" s="146"/>
      <c r="FL125" s="146"/>
      <c r="FM125" s="234"/>
      <c r="FN125" s="235"/>
      <c r="FO125" s="235"/>
      <c r="FP125" s="235"/>
      <c r="FQ125" s="235"/>
      <c r="FR125" s="236"/>
      <c r="FS125" s="237"/>
      <c r="FT125" s="237"/>
      <c r="FU125" s="238"/>
      <c r="FV125" s="146"/>
      <c r="FW125" s="146"/>
      <c r="FX125" s="146"/>
      <c r="FY125" s="146"/>
      <c r="FZ125" s="146"/>
      <c r="GA125" s="146"/>
      <c r="GB125" s="146"/>
      <c r="GC125" s="146"/>
      <c r="GD125" s="146"/>
      <c r="GE125" s="146"/>
      <c r="GF125" s="146"/>
      <c r="GG125" s="146"/>
      <c r="GH125" s="234"/>
      <c r="GI125" s="235"/>
      <c r="GJ125" s="235"/>
      <c r="GK125" s="235"/>
      <c r="GL125" s="235"/>
      <c r="GM125" s="236"/>
      <c r="GN125" s="237"/>
      <c r="GO125" s="237"/>
      <c r="GP125" s="238"/>
      <c r="GQ125" s="146"/>
      <c r="GR125" s="146"/>
      <c r="GS125" s="146"/>
      <c r="GT125" s="146"/>
      <c r="GU125" s="146"/>
      <c r="GV125" s="146"/>
      <c r="GW125" s="146"/>
      <c r="GX125" s="146"/>
      <c r="GY125" s="146"/>
      <c r="GZ125" s="146"/>
      <c r="HA125" s="146"/>
      <c r="HB125" s="146"/>
      <c r="HC125" s="234"/>
      <c r="HD125" s="235"/>
      <c r="HE125" s="235"/>
      <c r="HF125" s="235"/>
      <c r="HG125" s="235"/>
      <c r="HH125" s="236"/>
    </row>
    <row r="126" customFormat="false" ht="15.05" hidden="false" customHeight="false" outlineLevel="0" collapsed="false">
      <c r="HC126" s="234"/>
    </row>
    <row r="127" customFormat="false" ht="15.05" hidden="false" customHeight="false" outlineLevel="0" collapsed="false">
      <c r="HC127" s="234"/>
    </row>
    <row r="128" customFormat="false" ht="15.05" hidden="false" customHeight="false" outlineLevel="0" collapsed="false">
      <c r="HC128" s="234"/>
    </row>
  </sheetData>
  <mergeCells count="107"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I4:T4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O4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BJ4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U4:CF4"/>
    <mergeCell ref="CG4:CG5"/>
    <mergeCell ref="CH4:CH5"/>
    <mergeCell ref="CI4:CI5"/>
    <mergeCell ref="CJ4:CJ5"/>
    <mergeCell ref="CK4:CK5"/>
    <mergeCell ref="CL4:CL5"/>
    <mergeCell ref="CM4:CM5"/>
    <mergeCell ref="CN4:CN5"/>
    <mergeCell ref="CO4:CO5"/>
    <mergeCell ref="CP4:DA4"/>
    <mergeCell ref="DB4:DB5"/>
    <mergeCell ref="DC4:DC5"/>
    <mergeCell ref="DD4:DD5"/>
    <mergeCell ref="DE4:DE5"/>
    <mergeCell ref="DF4:DF5"/>
    <mergeCell ref="DG4:DG5"/>
    <mergeCell ref="DH4:DH5"/>
    <mergeCell ref="DI4:DI5"/>
    <mergeCell ref="DJ4:DJ5"/>
    <mergeCell ref="DK4:DV4"/>
    <mergeCell ref="DW4:DW5"/>
    <mergeCell ref="DX4:DX5"/>
    <mergeCell ref="DY4:DY5"/>
    <mergeCell ref="DZ4:DZ5"/>
    <mergeCell ref="EA4:EA5"/>
    <mergeCell ref="EB4:EB5"/>
    <mergeCell ref="EC4:EC5"/>
    <mergeCell ref="ED4:ED5"/>
    <mergeCell ref="EE4:EE5"/>
    <mergeCell ref="EF4:EQ4"/>
    <mergeCell ref="ER4:ER5"/>
    <mergeCell ref="ES4:ES5"/>
    <mergeCell ref="ET4:ET5"/>
    <mergeCell ref="EU4:EU5"/>
    <mergeCell ref="EV4:EV5"/>
    <mergeCell ref="EW4:EW5"/>
    <mergeCell ref="EX4:EX5"/>
    <mergeCell ref="EY4:EY5"/>
    <mergeCell ref="EZ4:EZ5"/>
    <mergeCell ref="FA4:FL4"/>
    <mergeCell ref="FM4:FM5"/>
    <mergeCell ref="FN4:FN5"/>
    <mergeCell ref="FO4:FO5"/>
    <mergeCell ref="FP4:FP5"/>
    <mergeCell ref="FQ4:FQ5"/>
    <mergeCell ref="FR4:FR5"/>
    <mergeCell ref="FS4:FS5"/>
    <mergeCell ref="FT4:FT5"/>
    <mergeCell ref="FU4:FU5"/>
    <mergeCell ref="FV4:GG4"/>
    <mergeCell ref="GH4:GH5"/>
    <mergeCell ref="GI4:GI5"/>
    <mergeCell ref="GJ4:GJ5"/>
    <mergeCell ref="GK4:GK5"/>
    <mergeCell ref="GL4:GL5"/>
    <mergeCell ref="GM4:GM5"/>
    <mergeCell ref="GN4:GN5"/>
    <mergeCell ref="GO4:GO5"/>
    <mergeCell ref="GP4:GP5"/>
    <mergeCell ref="GQ4:HB4"/>
    <mergeCell ref="HC4:HC5"/>
    <mergeCell ref="HD4:HD5"/>
    <mergeCell ref="HE4:HE5"/>
    <mergeCell ref="HF4:HF5"/>
    <mergeCell ref="HG4:HG5"/>
    <mergeCell ref="HH4:HH5"/>
    <mergeCell ref="A122:I122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5" activeCellId="0" sqref="G45"/>
    </sheetView>
  </sheetViews>
  <sheetFormatPr defaultColWidth="9.375" defaultRowHeight="13.15" zeroHeight="false" outlineLevelRow="0" outlineLevelCol="0"/>
  <cols>
    <col collapsed="false" customWidth="true" hidden="false" outlineLevel="0" max="1" min="1" style="241" width="6.12"/>
    <col collapsed="false" customWidth="true" hidden="false" outlineLevel="0" max="2" min="2" style="241" width="65.62"/>
    <col collapsed="false" customWidth="true" hidden="false" outlineLevel="0" max="3" min="3" style="241" width="14.99"/>
    <col collapsed="false" customWidth="true" hidden="false" outlineLevel="0" max="6" min="4" style="241" width="15.62"/>
    <col collapsed="false" customWidth="false" hidden="false" outlineLevel="0" max="257" min="7" style="241" width="9.37"/>
  </cols>
  <sheetData>
    <row r="1" customFormat="false" ht="13.15" hidden="false" customHeight="false" outlineLevel="0" collapsed="false">
      <c r="D1" s="242"/>
      <c r="F1" s="242" t="s">
        <v>330</v>
      </c>
    </row>
    <row r="3" customFormat="false" ht="15.65" hidden="false" customHeight="true" outlineLevel="0" collapsed="false">
      <c r="A3" s="243" t="s">
        <v>331</v>
      </c>
      <c r="B3" s="243"/>
      <c r="C3" s="243"/>
      <c r="D3" s="243"/>
      <c r="E3" s="243"/>
      <c r="F3" s="243"/>
    </row>
    <row r="4" customFormat="false" ht="15.65" hidden="false" customHeight="false" outlineLevel="0" collapsed="false">
      <c r="A4" s="243" t="s">
        <v>332</v>
      </c>
      <c r="B4" s="243"/>
      <c r="C4" s="243"/>
      <c r="D4" s="243"/>
      <c r="E4" s="243"/>
      <c r="F4" s="243"/>
    </row>
    <row r="5" customFormat="false" ht="15.65" hidden="false" customHeight="true" outlineLevel="0" collapsed="false">
      <c r="A5" s="8" t="s">
        <v>333</v>
      </c>
      <c r="B5" s="8"/>
      <c r="C5" s="8"/>
      <c r="D5" s="8"/>
      <c r="E5" s="8"/>
      <c r="F5" s="8"/>
    </row>
    <row r="7" customFormat="false" ht="20.2" hidden="false" customHeight="true" outlineLevel="0" collapsed="false">
      <c r="D7" s="244"/>
      <c r="F7" s="244" t="s">
        <v>334</v>
      </c>
    </row>
    <row r="8" customFormat="false" ht="35.25" hidden="false" customHeight="true" outlineLevel="0" collapsed="false">
      <c r="A8" s="245" t="s">
        <v>335</v>
      </c>
      <c r="B8" s="246" t="s">
        <v>336</v>
      </c>
      <c r="C8" s="247" t="s">
        <v>337</v>
      </c>
      <c r="D8" s="247" t="s">
        <v>338</v>
      </c>
      <c r="E8" s="248" t="s">
        <v>14</v>
      </c>
      <c r="F8" s="248"/>
    </row>
    <row r="9" customFormat="false" ht="38.2" hidden="false" customHeight="true" outlineLevel="0" collapsed="false">
      <c r="A9" s="249" t="s">
        <v>339</v>
      </c>
      <c r="B9" s="246"/>
      <c r="C9" s="247"/>
      <c r="D9" s="247"/>
      <c r="E9" s="248" t="s">
        <v>340</v>
      </c>
      <c r="F9" s="248" t="s">
        <v>341</v>
      </c>
    </row>
    <row r="10" customFormat="false" ht="13.15" hidden="false" customHeight="false" outlineLevel="0" collapsed="false">
      <c r="A10" s="250" t="n">
        <v>1</v>
      </c>
      <c r="B10" s="250" t="n">
        <v>2</v>
      </c>
      <c r="C10" s="250" t="n">
        <v>3</v>
      </c>
      <c r="D10" s="250" t="n">
        <v>4</v>
      </c>
      <c r="E10" s="250" t="n">
        <v>5</v>
      </c>
      <c r="F10" s="250" t="n">
        <v>6</v>
      </c>
    </row>
    <row r="11" customFormat="false" ht="13.15" hidden="false" customHeight="false" outlineLevel="0" collapsed="false">
      <c r="A11" s="251" t="n">
        <v>1</v>
      </c>
      <c r="B11" s="252" t="s">
        <v>342</v>
      </c>
      <c r="C11" s="250"/>
      <c r="D11" s="250"/>
      <c r="E11" s="253"/>
      <c r="F11" s="253"/>
    </row>
    <row r="12" customFormat="false" ht="13.15" hidden="false" customHeight="false" outlineLevel="0" collapsed="false">
      <c r="A12" s="251" t="n">
        <v>2</v>
      </c>
      <c r="B12" s="252" t="s">
        <v>343</v>
      </c>
      <c r="C12" s="250"/>
      <c r="D12" s="250"/>
      <c r="E12" s="253"/>
      <c r="F12" s="253"/>
    </row>
    <row r="13" customFormat="false" ht="13.15" hidden="false" customHeight="false" outlineLevel="0" collapsed="false">
      <c r="A13" s="251" t="n">
        <v>3</v>
      </c>
      <c r="B13" s="252" t="s">
        <v>344</v>
      </c>
      <c r="C13" s="250"/>
      <c r="D13" s="254" t="e">
        <f aca="false">E13+F13</f>
        <v>#REF!</v>
      </c>
      <c r="E13" s="255" t="e">
        <f aca="false">#REF!</f>
        <v>#REF!</v>
      </c>
      <c r="F13" s="255" t="e">
        <f aca="false">#REF!</f>
        <v>#REF!</v>
      </c>
    </row>
    <row r="14" customFormat="false" ht="13.15" hidden="false" customHeight="false" outlineLevel="0" collapsed="false">
      <c r="A14" s="251" t="n">
        <v>4</v>
      </c>
      <c r="B14" s="252" t="s">
        <v>345</v>
      </c>
      <c r="C14" s="250"/>
      <c r="D14" s="250"/>
      <c r="E14" s="253"/>
      <c r="F14" s="253"/>
    </row>
    <row r="15" customFormat="false" ht="13.15" hidden="false" customHeight="false" outlineLevel="0" collapsed="false">
      <c r="A15" s="251" t="n">
        <v>5</v>
      </c>
      <c r="B15" s="252" t="s">
        <v>346</v>
      </c>
      <c r="C15" s="250"/>
      <c r="D15" s="254" t="e">
        <f aca="false">E15+F15</f>
        <v>#REF!</v>
      </c>
      <c r="E15" s="255" t="e">
        <f aca="false">#REF!</f>
        <v>#REF!</v>
      </c>
      <c r="F15" s="255" t="e">
        <f aca="false">#REF!</f>
        <v>#REF!</v>
      </c>
    </row>
    <row r="16" customFormat="false" ht="13.15" hidden="false" customHeight="false" outlineLevel="0" collapsed="false">
      <c r="A16" s="251" t="n">
        <v>6</v>
      </c>
      <c r="B16" s="252" t="s">
        <v>347</v>
      </c>
      <c r="C16" s="250"/>
      <c r="D16" s="254" t="e">
        <f aca="false">E16+F16</f>
        <v>#REF!</v>
      </c>
      <c r="E16" s="255" t="e">
        <f aca="false">E17+E18</f>
        <v>#REF!</v>
      </c>
      <c r="F16" s="255" t="e">
        <f aca="false">F17+F18</f>
        <v>#REF!</v>
      </c>
    </row>
    <row r="17" customFormat="false" ht="13.15" hidden="false" customHeight="false" outlineLevel="0" collapsed="false">
      <c r="A17" s="251" t="s">
        <v>348</v>
      </c>
      <c r="B17" s="252" t="s">
        <v>349</v>
      </c>
      <c r="C17" s="250"/>
      <c r="D17" s="254" t="e">
        <f aca="false">E17+F17</f>
        <v>#REF!</v>
      </c>
      <c r="E17" s="255" t="e">
        <f aca="false">#REF!</f>
        <v>#REF!</v>
      </c>
      <c r="F17" s="255" t="e">
        <f aca="false">#REF!</f>
        <v>#REF!</v>
      </c>
    </row>
    <row r="18" customFormat="false" ht="13.15" hidden="false" customHeight="false" outlineLevel="0" collapsed="false">
      <c r="A18" s="251" t="s">
        <v>350</v>
      </c>
      <c r="B18" s="252" t="s">
        <v>351</v>
      </c>
      <c r="C18" s="250"/>
      <c r="D18" s="250"/>
      <c r="E18" s="253"/>
      <c r="F18" s="253"/>
    </row>
    <row r="19" customFormat="false" ht="13.15" hidden="false" customHeight="false" outlineLevel="0" collapsed="false">
      <c r="A19" s="251" t="s">
        <v>352</v>
      </c>
      <c r="B19" s="252" t="s">
        <v>353</v>
      </c>
      <c r="C19" s="250"/>
      <c r="D19" s="250"/>
      <c r="E19" s="253"/>
      <c r="F19" s="253"/>
    </row>
    <row r="20" customFormat="false" ht="13.15" hidden="false" customHeight="false" outlineLevel="0" collapsed="false">
      <c r="A20" s="251" t="s">
        <v>354</v>
      </c>
      <c r="B20" s="252" t="s">
        <v>355</v>
      </c>
      <c r="C20" s="250"/>
      <c r="D20" s="250"/>
      <c r="E20" s="253"/>
      <c r="F20" s="253"/>
    </row>
    <row r="21" customFormat="false" ht="13.15" hidden="false" customHeight="false" outlineLevel="0" collapsed="false">
      <c r="A21" s="251" t="s">
        <v>356</v>
      </c>
      <c r="B21" s="252" t="s">
        <v>357</v>
      </c>
      <c r="C21" s="250"/>
      <c r="D21" s="250"/>
      <c r="E21" s="253"/>
      <c r="F21" s="253"/>
    </row>
    <row r="22" customFormat="false" ht="13.15" hidden="false" customHeight="false" outlineLevel="0" collapsed="false">
      <c r="A22" s="251" t="s">
        <v>358</v>
      </c>
      <c r="B22" s="252" t="s">
        <v>359</v>
      </c>
      <c r="C22" s="250"/>
      <c r="D22" s="254" t="e">
        <f aca="false">E22+F22</f>
        <v>#REF!</v>
      </c>
      <c r="E22" s="256" t="e">
        <f aca="false">#REF!</f>
        <v>#REF!</v>
      </c>
      <c r="F22" s="256" t="e">
        <f aca="false">#REF!</f>
        <v>#REF!</v>
      </c>
    </row>
    <row r="23" customFormat="false" ht="13.15" hidden="false" customHeight="false" outlineLevel="0" collapsed="false">
      <c r="A23" s="251" t="s">
        <v>360</v>
      </c>
      <c r="B23" s="252" t="s">
        <v>361</v>
      </c>
      <c r="C23" s="250"/>
      <c r="D23" s="250"/>
      <c r="E23" s="253"/>
      <c r="F23" s="253"/>
    </row>
    <row r="24" customFormat="false" ht="13.15" hidden="false" customHeight="false" outlineLevel="0" collapsed="false">
      <c r="A24" s="251" t="s">
        <v>362</v>
      </c>
      <c r="B24" s="252" t="s">
        <v>363</v>
      </c>
      <c r="C24" s="250"/>
      <c r="D24" s="250"/>
      <c r="E24" s="253"/>
      <c r="F24" s="253"/>
    </row>
    <row r="25" customFormat="false" ht="12.7" hidden="false" customHeight="true" outlineLevel="0" collapsed="false">
      <c r="A25" s="251" t="s">
        <v>364</v>
      </c>
      <c r="B25" s="252" t="s">
        <v>365</v>
      </c>
      <c r="C25" s="250"/>
      <c r="D25" s="250"/>
      <c r="E25" s="253"/>
      <c r="F25" s="253"/>
    </row>
    <row r="26" customFormat="false" ht="65.3" hidden="false" customHeight="true" outlineLevel="0" collapsed="false">
      <c r="A26" s="257" t="s">
        <v>366</v>
      </c>
      <c r="B26" s="252" t="s">
        <v>367</v>
      </c>
      <c r="C26" s="250"/>
      <c r="D26" s="250"/>
      <c r="E26" s="253"/>
      <c r="F26" s="253"/>
    </row>
    <row r="27" customFormat="false" ht="12.7" hidden="false" customHeight="true" outlineLevel="0" collapsed="false">
      <c r="A27" s="251" t="s">
        <v>368</v>
      </c>
      <c r="B27" s="252" t="s">
        <v>369</v>
      </c>
      <c r="C27" s="250"/>
      <c r="D27" s="250"/>
      <c r="E27" s="253"/>
      <c r="F27" s="253"/>
    </row>
    <row r="28" customFormat="false" ht="26.3" hidden="false" customHeight="false" outlineLevel="0" collapsed="false">
      <c r="A28" s="257" t="s">
        <v>370</v>
      </c>
      <c r="B28" s="252" t="s">
        <v>371</v>
      </c>
      <c r="C28" s="250"/>
      <c r="D28" s="254" t="e">
        <f aca="false">E28+F28</f>
        <v>#REF!</v>
      </c>
      <c r="E28" s="255" t="e">
        <f aca="false">'1.18'!E29+'1.18'!E30</f>
        <v>#REF!</v>
      </c>
      <c r="F28" s="255" t="e">
        <f aca="false">'1.18'!F29+'1.18'!F30</f>
        <v>#REF!</v>
      </c>
    </row>
    <row r="29" customFormat="false" ht="13.15" hidden="false" customHeight="false" outlineLevel="0" collapsed="false">
      <c r="A29" s="251"/>
      <c r="B29" s="258" t="s">
        <v>372</v>
      </c>
      <c r="C29" s="250"/>
      <c r="D29" s="254" t="e">
        <f aca="false">E29+F29</f>
        <v>#REF!</v>
      </c>
      <c r="E29" s="255" t="e">
        <f aca="false">#REF!</f>
        <v>#REF!</v>
      </c>
      <c r="F29" s="255" t="e">
        <f aca="false">#REF!</f>
        <v>#REF!</v>
      </c>
    </row>
    <row r="30" customFormat="false" ht="13.15" hidden="false" customHeight="false" outlineLevel="0" collapsed="false">
      <c r="A30" s="251"/>
      <c r="B30" s="252"/>
      <c r="C30" s="250"/>
      <c r="D30" s="250"/>
      <c r="E30" s="253"/>
      <c r="F30" s="253"/>
    </row>
    <row r="31" customFormat="false" ht="26.3" hidden="false" customHeight="false" outlineLevel="0" collapsed="false">
      <c r="A31" s="257" t="s">
        <v>373</v>
      </c>
      <c r="B31" s="252" t="s">
        <v>374</v>
      </c>
      <c r="C31" s="250"/>
      <c r="D31" s="254" t="e">
        <f aca="false">E31+F31</f>
        <v>#REF!</v>
      </c>
      <c r="E31" s="255" t="e">
        <f aca="false">#REF!</f>
        <v>#REF!</v>
      </c>
      <c r="F31" s="255" t="e">
        <f aca="false">#REF!</f>
        <v>#REF!</v>
      </c>
    </row>
    <row r="32" customFormat="false" ht="13.15" hidden="false" customHeight="false" outlineLevel="0" collapsed="false">
      <c r="A32" s="251" t="s">
        <v>375</v>
      </c>
      <c r="B32" s="252" t="s">
        <v>376</v>
      </c>
      <c r="C32" s="250"/>
      <c r="D32" s="254" t="e">
        <f aca="false">E32+F32</f>
        <v>#REF!</v>
      </c>
      <c r="E32" s="253" t="e">
        <f aca="false">#REF!</f>
        <v>#REF!</v>
      </c>
      <c r="F32" s="253" t="e">
        <f aca="false">#REF!</f>
        <v>#REF!</v>
      </c>
    </row>
    <row r="33" customFormat="false" ht="13.15" hidden="false" customHeight="false" outlineLevel="0" collapsed="false">
      <c r="A33" s="251" t="s">
        <v>377</v>
      </c>
      <c r="B33" s="252" t="s">
        <v>378</v>
      </c>
      <c r="C33" s="250"/>
      <c r="D33" s="250"/>
      <c r="E33" s="253"/>
      <c r="F33" s="253"/>
    </row>
    <row r="34" customFormat="false" ht="13.15" hidden="false" customHeight="false" outlineLevel="0" collapsed="false">
      <c r="A34" s="251" t="s">
        <v>379</v>
      </c>
      <c r="B34" s="252" t="s">
        <v>380</v>
      </c>
      <c r="C34" s="250"/>
      <c r="D34" s="250"/>
      <c r="E34" s="253"/>
      <c r="F34" s="253"/>
    </row>
    <row r="35" customFormat="false" ht="13.15" hidden="false" customHeight="false" outlineLevel="0" collapsed="false">
      <c r="A35" s="251" t="s">
        <v>381</v>
      </c>
      <c r="B35" s="252" t="s">
        <v>382</v>
      </c>
      <c r="C35" s="250"/>
      <c r="D35" s="250"/>
      <c r="E35" s="253"/>
      <c r="F35" s="253"/>
    </row>
    <row r="36" customFormat="false" ht="13.15" hidden="false" customHeight="false" outlineLevel="0" collapsed="false">
      <c r="A36" s="251" t="s">
        <v>383</v>
      </c>
      <c r="B36" s="252" t="s">
        <v>384</v>
      </c>
      <c r="C36" s="250"/>
      <c r="D36" s="250"/>
      <c r="E36" s="253"/>
      <c r="F36" s="253"/>
    </row>
    <row r="37" customFormat="false" ht="13.15" hidden="false" customHeight="false" outlineLevel="0" collapsed="false">
      <c r="A37" s="251" t="s">
        <v>385</v>
      </c>
      <c r="B37" s="252" t="s">
        <v>386</v>
      </c>
      <c r="C37" s="250"/>
      <c r="D37" s="250"/>
      <c r="E37" s="253"/>
      <c r="F37" s="253"/>
    </row>
    <row r="38" customFormat="false" ht="13.15" hidden="false" customHeight="false" outlineLevel="0" collapsed="false">
      <c r="A38" s="251" t="s">
        <v>387</v>
      </c>
      <c r="B38" s="252" t="s">
        <v>388</v>
      </c>
      <c r="C38" s="250"/>
      <c r="D38" s="250"/>
      <c r="E38" s="253"/>
      <c r="F38" s="253"/>
    </row>
    <row r="39" customFormat="false" ht="13.15" hidden="false" customHeight="false" outlineLevel="0" collapsed="false">
      <c r="A39" s="251" t="s">
        <v>389</v>
      </c>
      <c r="B39" s="252" t="s">
        <v>390</v>
      </c>
      <c r="C39" s="250"/>
      <c r="D39" s="254" t="e">
        <f aca="false">E39+F39</f>
        <v>#REF!</v>
      </c>
      <c r="E39" s="256" t="e">
        <f aca="false">SUM(E11:E16)+E20+E21+E22+E33+E34+E37+E38</f>
        <v>#REF!</v>
      </c>
      <c r="F39" s="256" t="e">
        <f aca="false">SUM(F11:F16)+F20+F21+F22+F33+F34+F37+F38</f>
        <v>#REF!</v>
      </c>
    </row>
    <row r="40" customFormat="false" ht="13.15" hidden="false" customHeight="false" outlineLevel="0" collapsed="false">
      <c r="A40" s="251" t="s">
        <v>391</v>
      </c>
      <c r="B40" s="252" t="s">
        <v>392</v>
      </c>
      <c r="C40" s="250"/>
      <c r="D40" s="250"/>
      <c r="E40" s="253"/>
      <c r="F40" s="253"/>
    </row>
    <row r="41" customFormat="false" ht="13.15" hidden="false" customHeight="false" outlineLevel="0" collapsed="false">
      <c r="A41" s="251" t="s">
        <v>393</v>
      </c>
      <c r="B41" s="252" t="s">
        <v>394</v>
      </c>
      <c r="C41" s="250"/>
      <c r="D41" s="253" t="e">
        <f aca="false">D39/D40</f>
        <v>#REF!</v>
      </c>
      <c r="E41" s="253" t="e">
        <f aca="false">E39/E40</f>
        <v>#REF!</v>
      </c>
      <c r="F41" s="253" t="e">
        <f aca="false">F39/F40</f>
        <v>#REF!</v>
      </c>
    </row>
    <row r="42" customFormat="false" ht="13.15" hidden="false" customHeight="false" outlineLevel="0" collapsed="false">
      <c r="A42" s="251"/>
      <c r="B42" s="252" t="s">
        <v>395</v>
      </c>
      <c r="C42" s="250"/>
      <c r="D42" s="250"/>
      <c r="E42" s="253"/>
      <c r="F42" s="253"/>
    </row>
    <row r="43" customFormat="false" ht="13.15" hidden="false" customHeight="false" outlineLevel="0" collapsed="false">
      <c r="A43" s="251"/>
      <c r="B43" s="252" t="s">
        <v>396</v>
      </c>
      <c r="C43" s="250"/>
      <c r="D43" s="250"/>
      <c r="E43" s="253"/>
      <c r="F43" s="253"/>
    </row>
    <row r="44" customFormat="false" ht="13.15" hidden="false" customHeight="false" outlineLevel="0" collapsed="false">
      <c r="A44" s="251"/>
      <c r="B44" s="252" t="s">
        <v>397</v>
      </c>
      <c r="C44" s="250"/>
      <c r="D44" s="250"/>
      <c r="E44" s="253"/>
      <c r="F44" s="253"/>
    </row>
    <row r="45" customFormat="false" ht="13.15" hidden="false" customHeight="false" outlineLevel="0" collapsed="false">
      <c r="A45" s="251"/>
      <c r="B45" s="258" t="s">
        <v>398</v>
      </c>
      <c r="C45" s="250"/>
      <c r="D45" s="250"/>
      <c r="E45" s="253"/>
      <c r="F45" s="253"/>
    </row>
    <row r="46" customFormat="false" ht="13.15" hidden="false" customHeight="false" outlineLevel="0" collapsed="false">
      <c r="A46" s="251"/>
      <c r="B46" s="258" t="s">
        <v>399</v>
      </c>
      <c r="C46" s="250"/>
      <c r="D46" s="250"/>
      <c r="E46" s="253"/>
      <c r="F46" s="253"/>
    </row>
    <row r="47" customFormat="false" ht="13.15" hidden="false" customHeight="false" outlineLevel="0" collapsed="false">
      <c r="A47" s="251"/>
      <c r="B47" s="258" t="s">
        <v>400</v>
      </c>
      <c r="C47" s="250"/>
      <c r="D47" s="250"/>
      <c r="E47" s="253"/>
      <c r="F47" s="253"/>
    </row>
    <row r="48" customFormat="false" ht="13.15" hidden="false" customHeight="false" outlineLevel="0" collapsed="false">
      <c r="A48" s="251" t="s">
        <v>401</v>
      </c>
      <c r="B48" s="252" t="s">
        <v>402</v>
      </c>
      <c r="C48" s="250"/>
      <c r="D48" s="250"/>
      <c r="E48" s="253"/>
      <c r="F48" s="253"/>
    </row>
    <row r="49" customFormat="false" ht="13.15" hidden="false" customHeight="false" outlineLevel="0" collapsed="false">
      <c r="A49" s="251" t="s">
        <v>403</v>
      </c>
      <c r="B49" s="252" t="s">
        <v>404</v>
      </c>
      <c r="C49" s="250"/>
      <c r="D49" s="250"/>
      <c r="E49" s="253"/>
      <c r="F49" s="253"/>
    </row>
    <row r="50" customFormat="false" ht="13.15" hidden="false" customHeight="false" outlineLevel="0" collapsed="false">
      <c r="A50" s="251" t="s">
        <v>405</v>
      </c>
      <c r="B50" s="252" t="s">
        <v>406</v>
      </c>
      <c r="C50" s="250"/>
      <c r="D50" s="250"/>
      <c r="E50" s="253"/>
      <c r="F50" s="253"/>
    </row>
    <row r="51" customFormat="false" ht="13.15" hidden="false" customHeight="false" outlineLevel="0" collapsed="false">
      <c r="A51" s="251" t="s">
        <v>407</v>
      </c>
      <c r="B51" s="252" t="s">
        <v>408</v>
      </c>
      <c r="C51" s="250"/>
      <c r="D51" s="250"/>
      <c r="E51" s="253"/>
      <c r="F51" s="253"/>
    </row>
    <row r="55" customFormat="false" ht="15.65" hidden="false" customHeight="true" outlineLevel="0" collapsed="false">
      <c r="A55" s="48" t="s">
        <v>409</v>
      </c>
      <c r="B55" s="48"/>
      <c r="C55" s="48"/>
      <c r="D55" s="48"/>
      <c r="E55" s="48"/>
      <c r="F55" s="48"/>
    </row>
  </sheetData>
  <mergeCells count="8">
    <mergeCell ref="A3:F3"/>
    <mergeCell ref="A4:F4"/>
    <mergeCell ref="A5:F5"/>
    <mergeCell ref="B8:B9"/>
    <mergeCell ref="C8:C9"/>
    <mergeCell ref="D8:D9"/>
    <mergeCell ref="E8:F8"/>
    <mergeCell ref="A55:F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2" activeCellId="0" sqref="L32"/>
    </sheetView>
  </sheetViews>
  <sheetFormatPr defaultColWidth="9.125" defaultRowHeight="13.15" zeroHeight="false" outlineLevelRow="4" outlineLevelCol="0"/>
  <cols>
    <col collapsed="false" customWidth="false" hidden="false" outlineLevel="0" max="1" min="1" style="53" width="9.12"/>
    <col collapsed="false" customWidth="true" hidden="false" outlineLevel="0" max="2" min="2" style="53" width="21.62"/>
    <col collapsed="false" customWidth="true" hidden="false" outlineLevel="0" max="3" min="3" style="53" width="6.99"/>
    <col collapsed="false" customWidth="true" hidden="false" outlineLevel="0" max="4" min="4" style="53" width="4.24"/>
    <col collapsed="false" customWidth="true" hidden="false" outlineLevel="0" max="5" min="5" style="53" width="10.24"/>
    <col collapsed="false" customWidth="true" hidden="false" outlineLevel="0" max="6" min="6" style="53" width="7.62"/>
    <col collapsed="false" customWidth="true" hidden="false" outlineLevel="0" max="7" min="7" style="53" width="0.99"/>
    <col collapsed="false" customWidth="true" hidden="false" outlineLevel="0" max="8" min="8" style="53" width="7.12"/>
    <col collapsed="false" customWidth="false" hidden="false" outlineLevel="0" max="9" min="9" style="53" width="9.12"/>
    <col collapsed="false" customWidth="true" hidden="false" outlineLevel="0" max="10" min="10" style="53" width="14.99"/>
    <col collapsed="false" customWidth="true" hidden="false" outlineLevel="0" max="11" min="11" style="53" width="2.37"/>
    <col collapsed="false" customWidth="false" hidden="false" outlineLevel="0" max="12" min="12" style="53" width="9.12"/>
    <col collapsed="false" customWidth="true" hidden="false" outlineLevel="0" max="13" min="13" style="53" width="0.99"/>
    <col collapsed="false" customWidth="true" hidden="false" outlineLevel="0" max="14" min="14" style="53" width="8.12"/>
    <col collapsed="false" customWidth="true" hidden="false" outlineLevel="0" max="15" min="15" style="53" width="2.37"/>
    <col collapsed="false" customWidth="true" hidden="false" outlineLevel="0" max="16" min="16" style="53" width="6.87"/>
    <col collapsed="false" customWidth="true" hidden="false" outlineLevel="0" max="17" min="17" style="53" width="2.99"/>
    <col collapsed="false" customWidth="true" hidden="false" outlineLevel="0" max="18" min="18" style="53" width="17.24"/>
    <col collapsed="false" customWidth="true" hidden="false" outlineLevel="0" max="19" min="19" style="53" width="33.12"/>
  </cols>
  <sheetData>
    <row r="1" customFormat="false" ht="13" hidden="false" customHeight="true" outlineLevel="0" collapsed="false">
      <c r="A1" s="54" t="s">
        <v>31</v>
      </c>
      <c r="B1" s="54"/>
      <c r="C1" s="54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6" hidden="false" customHeight="true" outlineLevel="0" collapsed="false">
      <c r="A2" s="56" t="s">
        <v>410</v>
      </c>
      <c r="B2" s="56"/>
      <c r="C2" s="56"/>
      <c r="D2" s="55"/>
      <c r="E2" s="55"/>
      <c r="F2" s="55"/>
      <c r="G2" s="55"/>
      <c r="H2" s="55"/>
      <c r="I2" s="55"/>
      <c r="J2" s="55"/>
      <c r="K2" s="55"/>
      <c r="L2" s="55"/>
    </row>
    <row r="3" s="53" customFormat="true" ht="2.05" hidden="false" customHeight="true" outlineLevel="0" collapsed="false"/>
    <row r="4" customFormat="false" ht="15.05" hidden="false" customHeight="true" outlineLevel="0" collapsed="false">
      <c r="A4" s="259" t="s">
        <v>411</v>
      </c>
      <c r="B4" s="259"/>
      <c r="C4" s="259"/>
      <c r="D4" s="259" t="s">
        <v>412</v>
      </c>
      <c r="E4" s="259"/>
      <c r="F4" s="259"/>
    </row>
    <row r="5" customFormat="false" ht="67" hidden="false" customHeight="true" outlineLevel="1" collapsed="false">
      <c r="A5" s="260" t="s">
        <v>413</v>
      </c>
      <c r="B5" s="260"/>
      <c r="C5" s="260" t="s">
        <v>414</v>
      </c>
      <c r="D5" s="260"/>
      <c r="E5" s="260" t="s">
        <v>415</v>
      </c>
      <c r="F5" s="260" t="s">
        <v>416</v>
      </c>
      <c r="G5" s="260"/>
      <c r="H5" s="260" t="s">
        <v>417</v>
      </c>
      <c r="I5" s="260"/>
      <c r="J5" s="260" t="s">
        <v>418</v>
      </c>
      <c r="K5" s="261" t="s">
        <v>419</v>
      </c>
      <c r="L5" s="261"/>
      <c r="M5" s="261"/>
      <c r="N5" s="261" t="s">
        <v>420</v>
      </c>
      <c r="O5" s="261"/>
      <c r="P5" s="261" t="s">
        <v>421</v>
      </c>
      <c r="Q5" s="261"/>
      <c r="R5" s="261" t="s">
        <v>422</v>
      </c>
      <c r="S5" s="261" t="s">
        <v>423</v>
      </c>
    </row>
    <row r="6" customFormat="false" ht="13" hidden="false" customHeight="true" outlineLevel="1" collapsed="false">
      <c r="A6" s="262" t="s">
        <v>20</v>
      </c>
      <c r="B6" s="262"/>
      <c r="C6" s="262" t="s">
        <v>21</v>
      </c>
      <c r="D6" s="262"/>
      <c r="E6" s="262" t="s">
        <v>23</v>
      </c>
      <c r="F6" s="262" t="s">
        <v>25</v>
      </c>
      <c r="G6" s="262"/>
      <c r="H6" s="262" t="s">
        <v>27</v>
      </c>
      <c r="I6" s="262"/>
      <c r="J6" s="262" t="s">
        <v>424</v>
      </c>
      <c r="K6" s="262" t="s">
        <v>354</v>
      </c>
      <c r="L6" s="262"/>
      <c r="M6" s="262"/>
      <c r="N6" s="262" t="s">
        <v>356</v>
      </c>
      <c r="O6" s="262"/>
      <c r="P6" s="262" t="s">
        <v>358</v>
      </c>
      <c r="Q6" s="262"/>
      <c r="R6" s="262" t="s">
        <v>377</v>
      </c>
      <c r="S6" s="262" t="s">
        <v>379</v>
      </c>
    </row>
    <row r="7" customFormat="false" ht="15.05" hidden="false" customHeight="true" outlineLevel="1" collapsed="false">
      <c r="A7" s="263" t="s">
        <v>425</v>
      </c>
      <c r="B7" s="263"/>
      <c r="C7" s="263"/>
      <c r="D7" s="263"/>
      <c r="E7" s="263"/>
      <c r="F7" s="263"/>
      <c r="G7" s="263"/>
      <c r="H7" s="264"/>
      <c r="I7" s="265"/>
      <c r="J7" s="266"/>
      <c r="K7" s="264"/>
      <c r="L7" s="267"/>
      <c r="M7" s="265"/>
      <c r="N7" s="268"/>
      <c r="O7" s="269"/>
      <c r="P7" s="268"/>
      <c r="Q7" s="269"/>
      <c r="R7" s="270" t="n">
        <v>13000.04</v>
      </c>
      <c r="S7" s="266"/>
    </row>
    <row r="8" customFormat="false" ht="12.05" hidden="false" customHeight="true" outlineLevel="2" collapsed="false">
      <c r="A8" s="271" t="s">
        <v>426</v>
      </c>
      <c r="B8" s="271"/>
      <c r="C8" s="271"/>
      <c r="D8" s="271"/>
      <c r="E8" s="271"/>
      <c r="F8" s="271"/>
      <c r="G8" s="271"/>
      <c r="H8" s="272"/>
      <c r="I8" s="273"/>
      <c r="J8" s="274"/>
      <c r="K8" s="272"/>
      <c r="L8" s="275"/>
      <c r="M8" s="273"/>
      <c r="N8" s="276"/>
      <c r="O8" s="277"/>
      <c r="P8" s="276"/>
      <c r="Q8" s="277"/>
      <c r="R8" s="278" t="n">
        <v>13000.04</v>
      </c>
      <c r="S8" s="274"/>
    </row>
    <row r="9" customFormat="false" ht="12.05" hidden="false" customHeight="true" outlineLevel="3" collapsed="false">
      <c r="A9" s="279" t="s">
        <v>317</v>
      </c>
      <c r="B9" s="279"/>
      <c r="C9" s="88" t="s">
        <v>427</v>
      </c>
      <c r="D9" s="88"/>
      <c r="E9" s="88" t="s">
        <v>428</v>
      </c>
      <c r="F9" s="88" t="s">
        <v>429</v>
      </c>
      <c r="G9" s="88"/>
      <c r="H9" s="280"/>
      <c r="I9" s="281"/>
      <c r="J9" s="282"/>
      <c r="K9" s="280"/>
      <c r="L9" s="283"/>
      <c r="M9" s="281"/>
      <c r="N9" s="284"/>
      <c r="O9" s="285"/>
      <c r="P9" s="284"/>
      <c r="Q9" s="285"/>
      <c r="R9" s="286" t="n">
        <v>8000.04</v>
      </c>
      <c r="S9" s="282"/>
    </row>
    <row r="10" customFormat="false" ht="12.05" hidden="false" customHeight="true" outlineLevel="4" collapsed="false">
      <c r="A10" s="287" t="s">
        <v>430</v>
      </c>
      <c r="B10" s="287"/>
      <c r="C10" s="287"/>
      <c r="D10" s="287"/>
      <c r="E10" s="287"/>
      <c r="F10" s="287"/>
      <c r="G10" s="287"/>
      <c r="H10" s="288" t="n">
        <v>80000</v>
      </c>
      <c r="I10" s="288"/>
      <c r="J10" s="288" t="n">
        <v>13333</v>
      </c>
      <c r="K10" s="288" t="n">
        <v>80000</v>
      </c>
      <c r="L10" s="288"/>
      <c r="M10" s="288"/>
      <c r="N10" s="68" t="s">
        <v>431</v>
      </c>
      <c r="O10" s="68"/>
      <c r="P10" s="68" t="s">
        <v>432</v>
      </c>
      <c r="Q10" s="68"/>
      <c r="R10" s="289" t="n">
        <v>666.67</v>
      </c>
      <c r="S10" s="68" t="s">
        <v>433</v>
      </c>
    </row>
    <row r="11" customFormat="false" ht="12.05" hidden="false" customHeight="true" outlineLevel="4" collapsed="false">
      <c r="A11" s="287" t="s">
        <v>434</v>
      </c>
      <c r="B11" s="287"/>
      <c r="C11" s="287"/>
      <c r="D11" s="287"/>
      <c r="E11" s="287"/>
      <c r="F11" s="287"/>
      <c r="G11" s="287"/>
      <c r="H11" s="288" t="n">
        <v>80000</v>
      </c>
      <c r="I11" s="288"/>
      <c r="J11" s="288" t="n">
        <v>12666.33</v>
      </c>
      <c r="K11" s="288" t="n">
        <v>80000</v>
      </c>
      <c r="L11" s="288"/>
      <c r="M11" s="288"/>
      <c r="N11" s="68" t="s">
        <v>431</v>
      </c>
      <c r="O11" s="68"/>
      <c r="P11" s="68" t="s">
        <v>435</v>
      </c>
      <c r="Q11" s="68"/>
      <c r="R11" s="289" t="n">
        <v>666.67</v>
      </c>
      <c r="S11" s="68" t="s">
        <v>433</v>
      </c>
    </row>
    <row r="12" customFormat="false" ht="12.05" hidden="false" customHeight="true" outlineLevel="4" collapsed="false">
      <c r="A12" s="287" t="s">
        <v>436</v>
      </c>
      <c r="B12" s="287"/>
      <c r="C12" s="287"/>
      <c r="D12" s="287"/>
      <c r="E12" s="287"/>
      <c r="F12" s="287"/>
      <c r="G12" s="287"/>
      <c r="H12" s="288" t="n">
        <v>80000</v>
      </c>
      <c r="I12" s="288"/>
      <c r="J12" s="288" t="n">
        <v>11999.66</v>
      </c>
      <c r="K12" s="288" t="n">
        <v>80000</v>
      </c>
      <c r="L12" s="288"/>
      <c r="M12" s="288"/>
      <c r="N12" s="68" t="s">
        <v>431</v>
      </c>
      <c r="O12" s="68"/>
      <c r="P12" s="68" t="s">
        <v>437</v>
      </c>
      <c r="Q12" s="68"/>
      <c r="R12" s="289" t="n">
        <v>666.67</v>
      </c>
      <c r="S12" s="68" t="s">
        <v>433</v>
      </c>
    </row>
    <row r="13" customFormat="false" ht="12.05" hidden="false" customHeight="true" outlineLevel="4" collapsed="false">
      <c r="A13" s="287" t="s">
        <v>438</v>
      </c>
      <c r="B13" s="287"/>
      <c r="C13" s="287"/>
      <c r="D13" s="287"/>
      <c r="E13" s="287"/>
      <c r="F13" s="287"/>
      <c r="G13" s="287"/>
      <c r="H13" s="288" t="n">
        <v>80000</v>
      </c>
      <c r="I13" s="288"/>
      <c r="J13" s="288" t="n">
        <v>11332.99</v>
      </c>
      <c r="K13" s="288" t="n">
        <v>80000</v>
      </c>
      <c r="L13" s="288"/>
      <c r="M13" s="288"/>
      <c r="N13" s="68" t="s">
        <v>431</v>
      </c>
      <c r="O13" s="68"/>
      <c r="P13" s="68" t="s">
        <v>401</v>
      </c>
      <c r="Q13" s="68"/>
      <c r="R13" s="289" t="n">
        <v>666.67</v>
      </c>
      <c r="S13" s="68" t="s">
        <v>433</v>
      </c>
    </row>
    <row r="14" customFormat="false" ht="12.05" hidden="false" customHeight="true" outlineLevel="4" collapsed="false">
      <c r="A14" s="287" t="s">
        <v>439</v>
      </c>
      <c r="B14" s="287"/>
      <c r="C14" s="287"/>
      <c r="D14" s="287"/>
      <c r="E14" s="287"/>
      <c r="F14" s="287"/>
      <c r="G14" s="287"/>
      <c r="H14" s="288" t="n">
        <v>80000</v>
      </c>
      <c r="I14" s="288"/>
      <c r="J14" s="288" t="n">
        <v>10666.32</v>
      </c>
      <c r="K14" s="288" t="n">
        <v>80000</v>
      </c>
      <c r="L14" s="288"/>
      <c r="M14" s="288"/>
      <c r="N14" s="68" t="s">
        <v>431</v>
      </c>
      <c r="O14" s="68"/>
      <c r="P14" s="68" t="s">
        <v>393</v>
      </c>
      <c r="Q14" s="68"/>
      <c r="R14" s="289" t="n">
        <v>666.67</v>
      </c>
      <c r="S14" s="68" t="s">
        <v>433</v>
      </c>
    </row>
    <row r="15" customFormat="false" ht="12.05" hidden="false" customHeight="true" outlineLevel="4" collapsed="false">
      <c r="A15" s="287" t="s">
        <v>440</v>
      </c>
      <c r="B15" s="287"/>
      <c r="C15" s="287"/>
      <c r="D15" s="287"/>
      <c r="E15" s="287"/>
      <c r="F15" s="287"/>
      <c r="G15" s="287"/>
      <c r="H15" s="288" t="n">
        <v>80000</v>
      </c>
      <c r="I15" s="288"/>
      <c r="J15" s="288" t="n">
        <v>9999.65</v>
      </c>
      <c r="K15" s="288" t="n">
        <v>80000</v>
      </c>
      <c r="L15" s="288"/>
      <c r="M15" s="288"/>
      <c r="N15" s="68" t="s">
        <v>431</v>
      </c>
      <c r="O15" s="68"/>
      <c r="P15" s="68" t="s">
        <v>391</v>
      </c>
      <c r="Q15" s="68"/>
      <c r="R15" s="289" t="n">
        <v>666.67</v>
      </c>
      <c r="S15" s="68" t="s">
        <v>433</v>
      </c>
    </row>
    <row r="16" customFormat="false" ht="12.05" hidden="false" customHeight="true" outlineLevel="4" collapsed="false">
      <c r="A16" s="287" t="s">
        <v>441</v>
      </c>
      <c r="B16" s="287"/>
      <c r="C16" s="287"/>
      <c r="D16" s="287"/>
      <c r="E16" s="287"/>
      <c r="F16" s="287"/>
      <c r="G16" s="287"/>
      <c r="H16" s="288" t="n">
        <v>80000</v>
      </c>
      <c r="I16" s="288"/>
      <c r="J16" s="288" t="n">
        <v>9332.98</v>
      </c>
      <c r="K16" s="288" t="n">
        <v>80000</v>
      </c>
      <c r="L16" s="288"/>
      <c r="M16" s="288"/>
      <c r="N16" s="68" t="s">
        <v>431</v>
      </c>
      <c r="O16" s="68"/>
      <c r="P16" s="68" t="s">
        <v>389</v>
      </c>
      <c r="Q16" s="68"/>
      <c r="R16" s="289" t="n">
        <v>666.67</v>
      </c>
      <c r="S16" s="68" t="s">
        <v>433</v>
      </c>
    </row>
    <row r="17" customFormat="false" ht="12.05" hidden="false" customHeight="true" outlineLevel="4" collapsed="false">
      <c r="A17" s="287" t="s">
        <v>442</v>
      </c>
      <c r="B17" s="287"/>
      <c r="C17" s="287"/>
      <c r="D17" s="287"/>
      <c r="E17" s="287"/>
      <c r="F17" s="287"/>
      <c r="G17" s="287"/>
      <c r="H17" s="288" t="n">
        <v>80000</v>
      </c>
      <c r="I17" s="288"/>
      <c r="J17" s="288" t="n">
        <v>8666.31</v>
      </c>
      <c r="K17" s="288" t="n">
        <v>80000</v>
      </c>
      <c r="L17" s="288"/>
      <c r="M17" s="288"/>
      <c r="N17" s="68" t="s">
        <v>431</v>
      </c>
      <c r="O17" s="68"/>
      <c r="P17" s="68" t="s">
        <v>387</v>
      </c>
      <c r="Q17" s="68"/>
      <c r="R17" s="289" t="n">
        <v>666.67</v>
      </c>
      <c r="S17" s="68" t="s">
        <v>433</v>
      </c>
    </row>
    <row r="18" customFormat="false" ht="12.05" hidden="false" customHeight="true" outlineLevel="4" collapsed="false">
      <c r="A18" s="287" t="s">
        <v>443</v>
      </c>
      <c r="B18" s="287"/>
      <c r="C18" s="287"/>
      <c r="D18" s="287"/>
      <c r="E18" s="287"/>
      <c r="F18" s="287"/>
      <c r="G18" s="287"/>
      <c r="H18" s="288" t="n">
        <v>80000</v>
      </c>
      <c r="I18" s="288"/>
      <c r="J18" s="288" t="n">
        <v>7999.64</v>
      </c>
      <c r="K18" s="288" t="n">
        <v>80000</v>
      </c>
      <c r="L18" s="288"/>
      <c r="M18" s="288"/>
      <c r="N18" s="68" t="s">
        <v>431</v>
      </c>
      <c r="O18" s="68"/>
      <c r="P18" s="68" t="s">
        <v>385</v>
      </c>
      <c r="Q18" s="68"/>
      <c r="R18" s="289" t="n">
        <v>666.67</v>
      </c>
      <c r="S18" s="68" t="s">
        <v>433</v>
      </c>
    </row>
    <row r="19" customFormat="false" ht="12.05" hidden="false" customHeight="true" outlineLevel="4" collapsed="false">
      <c r="A19" s="287" t="s">
        <v>444</v>
      </c>
      <c r="B19" s="287"/>
      <c r="C19" s="287"/>
      <c r="D19" s="287"/>
      <c r="E19" s="287"/>
      <c r="F19" s="287"/>
      <c r="G19" s="287"/>
      <c r="H19" s="288" t="n">
        <v>80000</v>
      </c>
      <c r="I19" s="288"/>
      <c r="J19" s="288" t="n">
        <v>7332.97</v>
      </c>
      <c r="K19" s="288" t="n">
        <v>80000</v>
      </c>
      <c r="L19" s="288"/>
      <c r="M19" s="288"/>
      <c r="N19" s="68" t="s">
        <v>431</v>
      </c>
      <c r="O19" s="68"/>
      <c r="P19" s="68" t="s">
        <v>379</v>
      </c>
      <c r="Q19" s="68"/>
      <c r="R19" s="289" t="n">
        <v>666.67</v>
      </c>
      <c r="S19" s="68" t="s">
        <v>433</v>
      </c>
    </row>
    <row r="20" customFormat="false" ht="12.05" hidden="false" customHeight="true" outlineLevel="4" collapsed="false">
      <c r="A20" s="287" t="s">
        <v>445</v>
      </c>
      <c r="B20" s="287"/>
      <c r="C20" s="287"/>
      <c r="D20" s="287"/>
      <c r="E20" s="287"/>
      <c r="F20" s="287"/>
      <c r="G20" s="287"/>
      <c r="H20" s="288" t="n">
        <v>80000</v>
      </c>
      <c r="I20" s="288"/>
      <c r="J20" s="288" t="n">
        <v>6666.3</v>
      </c>
      <c r="K20" s="288" t="n">
        <v>80000</v>
      </c>
      <c r="L20" s="288"/>
      <c r="M20" s="288"/>
      <c r="N20" s="68" t="s">
        <v>431</v>
      </c>
      <c r="O20" s="68"/>
      <c r="P20" s="68" t="s">
        <v>377</v>
      </c>
      <c r="Q20" s="68"/>
      <c r="R20" s="289" t="n">
        <v>666.67</v>
      </c>
      <c r="S20" s="68" t="s">
        <v>433</v>
      </c>
    </row>
    <row r="21" customFormat="false" ht="12.05" hidden="false" customHeight="true" outlineLevel="4" collapsed="false">
      <c r="A21" s="287" t="s">
        <v>446</v>
      </c>
      <c r="B21" s="287"/>
      <c r="C21" s="287"/>
      <c r="D21" s="287"/>
      <c r="E21" s="287"/>
      <c r="F21" s="287"/>
      <c r="G21" s="287"/>
      <c r="H21" s="288" t="n">
        <v>80000</v>
      </c>
      <c r="I21" s="288"/>
      <c r="J21" s="288" t="n">
        <v>5999.63</v>
      </c>
      <c r="K21" s="288" t="n">
        <v>80000</v>
      </c>
      <c r="L21" s="288"/>
      <c r="M21" s="288"/>
      <c r="N21" s="68" t="s">
        <v>431</v>
      </c>
      <c r="O21" s="68"/>
      <c r="P21" s="68" t="s">
        <v>358</v>
      </c>
      <c r="Q21" s="68"/>
      <c r="R21" s="289" t="n">
        <v>666.67</v>
      </c>
      <c r="S21" s="68" t="s">
        <v>433</v>
      </c>
    </row>
    <row r="22" customFormat="false" ht="12.05" hidden="false" customHeight="true" outlineLevel="3" collapsed="false">
      <c r="A22" s="279" t="s">
        <v>447</v>
      </c>
      <c r="B22" s="279"/>
      <c r="C22" s="88" t="s">
        <v>448</v>
      </c>
      <c r="D22" s="88"/>
      <c r="E22" s="88" t="s">
        <v>449</v>
      </c>
      <c r="F22" s="88" t="s">
        <v>429</v>
      </c>
      <c r="G22" s="88"/>
      <c r="H22" s="280"/>
      <c r="I22" s="281"/>
      <c r="J22" s="282"/>
      <c r="K22" s="280"/>
      <c r="L22" s="283"/>
      <c r="M22" s="281"/>
      <c r="N22" s="284"/>
      <c r="O22" s="285"/>
      <c r="P22" s="284"/>
      <c r="Q22" s="285"/>
      <c r="R22" s="286" t="n">
        <v>5000</v>
      </c>
      <c r="S22" s="282"/>
    </row>
    <row r="23" customFormat="false" ht="12.05" hidden="false" customHeight="true" outlineLevel="4" collapsed="false">
      <c r="A23" s="287" t="s">
        <v>442</v>
      </c>
      <c r="B23" s="287"/>
      <c r="C23" s="287"/>
      <c r="D23" s="287"/>
      <c r="E23" s="287"/>
      <c r="F23" s="287"/>
      <c r="G23" s="287"/>
      <c r="H23" s="288" t="n">
        <v>120000</v>
      </c>
      <c r="I23" s="288"/>
      <c r="J23" s="288" t="n">
        <v>120000</v>
      </c>
      <c r="K23" s="288" t="n">
        <v>120000</v>
      </c>
      <c r="L23" s="288"/>
      <c r="M23" s="288"/>
      <c r="N23" s="68" t="s">
        <v>431</v>
      </c>
      <c r="O23" s="68"/>
      <c r="P23" s="68" t="s">
        <v>431</v>
      </c>
      <c r="Q23" s="68"/>
      <c r="R23" s="288" t="n">
        <v>1000</v>
      </c>
      <c r="S23" s="68" t="s">
        <v>433</v>
      </c>
    </row>
    <row r="24" customFormat="false" ht="12.05" hidden="false" customHeight="true" outlineLevel="4" collapsed="false">
      <c r="A24" s="287" t="s">
        <v>443</v>
      </c>
      <c r="B24" s="287"/>
      <c r="C24" s="287"/>
      <c r="D24" s="287"/>
      <c r="E24" s="287"/>
      <c r="F24" s="287"/>
      <c r="G24" s="287"/>
      <c r="H24" s="288" t="n">
        <v>120000</v>
      </c>
      <c r="I24" s="288"/>
      <c r="J24" s="288" t="n">
        <v>119000</v>
      </c>
      <c r="K24" s="288" t="n">
        <v>120000</v>
      </c>
      <c r="L24" s="288"/>
      <c r="M24" s="288"/>
      <c r="N24" s="68" t="s">
        <v>431</v>
      </c>
      <c r="O24" s="68"/>
      <c r="P24" s="68" t="s">
        <v>450</v>
      </c>
      <c r="Q24" s="68"/>
      <c r="R24" s="288" t="n">
        <v>1000</v>
      </c>
      <c r="S24" s="68" t="s">
        <v>433</v>
      </c>
    </row>
    <row r="25" customFormat="false" ht="12.05" hidden="false" customHeight="true" outlineLevel="4" collapsed="false">
      <c r="A25" s="287" t="s">
        <v>444</v>
      </c>
      <c r="B25" s="287"/>
      <c r="C25" s="287"/>
      <c r="D25" s="287"/>
      <c r="E25" s="287"/>
      <c r="F25" s="287"/>
      <c r="G25" s="287"/>
      <c r="H25" s="288" t="n">
        <v>120000</v>
      </c>
      <c r="I25" s="288"/>
      <c r="J25" s="288" t="n">
        <v>118000</v>
      </c>
      <c r="K25" s="288" t="n">
        <v>120000</v>
      </c>
      <c r="L25" s="288"/>
      <c r="M25" s="288"/>
      <c r="N25" s="68" t="s">
        <v>431</v>
      </c>
      <c r="O25" s="68"/>
      <c r="P25" s="68" t="s">
        <v>451</v>
      </c>
      <c r="Q25" s="68"/>
      <c r="R25" s="288" t="n">
        <v>1000</v>
      </c>
      <c r="S25" s="68" t="s">
        <v>433</v>
      </c>
    </row>
    <row r="26" customFormat="false" ht="12.05" hidden="false" customHeight="true" outlineLevel="4" collapsed="false">
      <c r="A26" s="287" t="s">
        <v>445</v>
      </c>
      <c r="B26" s="287"/>
      <c r="C26" s="287"/>
      <c r="D26" s="287"/>
      <c r="E26" s="287"/>
      <c r="F26" s="287"/>
      <c r="G26" s="287"/>
      <c r="H26" s="288" t="n">
        <v>120000</v>
      </c>
      <c r="I26" s="288"/>
      <c r="J26" s="288" t="n">
        <v>117000</v>
      </c>
      <c r="K26" s="288" t="n">
        <v>120000</v>
      </c>
      <c r="L26" s="288"/>
      <c r="M26" s="288"/>
      <c r="N26" s="68" t="s">
        <v>431</v>
      </c>
      <c r="O26" s="68"/>
      <c r="P26" s="68" t="s">
        <v>452</v>
      </c>
      <c r="Q26" s="68"/>
      <c r="R26" s="288" t="n">
        <v>1000</v>
      </c>
      <c r="S26" s="68" t="s">
        <v>433</v>
      </c>
    </row>
    <row r="27" customFormat="false" ht="12.05" hidden="false" customHeight="true" outlineLevel="4" collapsed="false">
      <c r="A27" s="287" t="s">
        <v>446</v>
      </c>
      <c r="B27" s="287"/>
      <c r="C27" s="287"/>
      <c r="D27" s="287"/>
      <c r="E27" s="287"/>
      <c r="F27" s="287"/>
      <c r="G27" s="287"/>
      <c r="H27" s="288" t="n">
        <v>120000</v>
      </c>
      <c r="I27" s="288"/>
      <c r="J27" s="288" t="n">
        <v>116000</v>
      </c>
      <c r="K27" s="288" t="n">
        <v>120000</v>
      </c>
      <c r="L27" s="288"/>
      <c r="M27" s="288"/>
      <c r="N27" s="68" t="s">
        <v>431</v>
      </c>
      <c r="O27" s="68"/>
      <c r="P27" s="68" t="s">
        <v>453</v>
      </c>
      <c r="Q27" s="68"/>
      <c r="R27" s="288" t="n">
        <v>1000</v>
      </c>
      <c r="S27" s="68" t="s">
        <v>433</v>
      </c>
    </row>
    <row r="28" customFormat="false" ht="15.05" hidden="false" customHeight="true" outlineLevel="1" collapsed="false">
      <c r="A28" s="104" t="s">
        <v>172</v>
      </c>
      <c r="B28" s="104"/>
      <c r="C28" s="104"/>
      <c r="D28" s="104"/>
      <c r="E28" s="104"/>
      <c r="F28" s="104"/>
      <c r="G28" s="104"/>
      <c r="H28" s="290"/>
      <c r="I28" s="291"/>
      <c r="J28" s="104"/>
      <c r="K28" s="290"/>
      <c r="L28" s="292"/>
      <c r="M28" s="291"/>
      <c r="N28" s="293"/>
      <c r="O28" s="294"/>
      <c r="P28" s="293"/>
      <c r="Q28" s="294"/>
      <c r="R28" s="295" t="n">
        <v>13000.04</v>
      </c>
      <c r="S28" s="104"/>
    </row>
    <row r="29" s="53" customFormat="true" ht="10.05" hidden="false" customHeight="true" outlineLevel="0" collapsed="false">
      <c r="R29" s="66" t="n">
        <f aca="false">(1000*12)</f>
        <v>12000</v>
      </c>
    </row>
    <row r="30" s="53" customFormat="true" ht="10.05" hidden="false" customHeight="true" outlineLevel="0" collapsed="false"/>
    <row r="31" s="53" customFormat="true" ht="10.05" hidden="false" customHeight="true" outlineLevel="0" collapsed="false"/>
    <row r="32" s="53" customFormat="true" ht="10.05" hidden="false" customHeight="true" outlineLevel="0" collapsed="false"/>
    <row r="33" s="53" customFormat="true" ht="10.05" hidden="false" customHeight="true" outlineLevel="0" collapsed="false"/>
    <row r="34" s="53" customFormat="true" ht="10.05" hidden="false" customHeight="true" outlineLevel="0" collapsed="false"/>
    <row r="35" s="53" customFormat="true" ht="10.05" hidden="false" customHeight="true" outlineLevel="0" collapsed="false"/>
    <row r="36" customFormat="false" ht="11" hidden="false" customHeight="true" outlineLevel="0" collapsed="false"/>
    <row r="37" s="53" customFormat="true" ht="11" hidden="false" customHeight="true" outlineLevel="0" collapsed="false"/>
    <row r="38" s="53" customFormat="true" ht="23.05" hidden="false" customHeight="true" outlineLevel="0" collapsed="false">
      <c r="A38" s="296"/>
      <c r="B38" s="296"/>
      <c r="C38" s="296" t="s">
        <v>454</v>
      </c>
      <c r="D38" s="297" t="s">
        <v>455</v>
      </c>
      <c r="E38" s="297"/>
      <c r="F38" s="297"/>
      <c r="G38" s="297"/>
      <c r="H38" s="297"/>
      <c r="I38" s="298" t="s">
        <v>456</v>
      </c>
      <c r="J38" s="298"/>
      <c r="K38" s="298"/>
      <c r="L38" s="297" t="s">
        <v>457</v>
      </c>
      <c r="M38" s="297"/>
      <c r="N38" s="297"/>
      <c r="O38" s="297"/>
      <c r="P38" s="297"/>
    </row>
    <row r="39" s="53" customFormat="true" ht="3" hidden="false" customHeight="true" outlineLevel="0" collapsed="false">
      <c r="D39" s="299" t="s">
        <v>458</v>
      </c>
      <c r="E39" s="299"/>
      <c r="F39" s="299"/>
      <c r="G39" s="299"/>
      <c r="H39" s="299"/>
      <c r="I39" s="299" t="s">
        <v>458</v>
      </c>
      <c r="J39" s="299"/>
      <c r="K39" s="299"/>
      <c r="L39" s="299" t="s">
        <v>458</v>
      </c>
      <c r="M39" s="299"/>
      <c r="N39" s="299"/>
      <c r="O39" s="299"/>
      <c r="P39" s="299"/>
    </row>
    <row r="40" customFormat="false" ht="11" hidden="false" customHeight="true" outlineLevel="0" collapsed="false">
      <c r="A40" s="300"/>
      <c r="B40" s="300"/>
      <c r="C40" s="300"/>
      <c r="D40" s="301" t="s">
        <v>459</v>
      </c>
      <c r="E40" s="301"/>
      <c r="F40" s="301"/>
      <c r="G40" s="301"/>
      <c r="H40" s="301"/>
      <c r="I40" s="301" t="s">
        <v>460</v>
      </c>
      <c r="J40" s="301"/>
      <c r="K40" s="301"/>
      <c r="L40" s="301" t="s">
        <v>461</v>
      </c>
      <c r="M40" s="301"/>
      <c r="N40" s="301"/>
      <c r="O40" s="301"/>
      <c r="P40" s="301"/>
    </row>
    <row r="41" s="53" customFormat="true" ht="11" hidden="false" customHeight="true" outlineLevel="0" collapsed="false"/>
  </sheetData>
  <mergeCells count="117">
    <mergeCell ref="A5:B5"/>
    <mergeCell ref="C5:D5"/>
    <mergeCell ref="F5:G5"/>
    <mergeCell ref="H5:I5"/>
    <mergeCell ref="K5:M5"/>
    <mergeCell ref="N5:O5"/>
    <mergeCell ref="P5:Q5"/>
    <mergeCell ref="A6:B6"/>
    <mergeCell ref="C6:D6"/>
    <mergeCell ref="F6:G6"/>
    <mergeCell ref="H6:I6"/>
    <mergeCell ref="K6:M6"/>
    <mergeCell ref="N6:O6"/>
    <mergeCell ref="P6:Q6"/>
    <mergeCell ref="A7:G7"/>
    <mergeCell ref="A8:G8"/>
    <mergeCell ref="A9:B9"/>
    <mergeCell ref="C9:D9"/>
    <mergeCell ref="F9:G9"/>
    <mergeCell ref="A10:G10"/>
    <mergeCell ref="H10:I10"/>
    <mergeCell ref="K10:M10"/>
    <mergeCell ref="N10:O10"/>
    <mergeCell ref="P10:Q10"/>
    <mergeCell ref="A11:G11"/>
    <mergeCell ref="H11:I11"/>
    <mergeCell ref="K11:M11"/>
    <mergeCell ref="N11:O11"/>
    <mergeCell ref="P11:Q11"/>
    <mergeCell ref="A12:G12"/>
    <mergeCell ref="H12:I12"/>
    <mergeCell ref="K12:M12"/>
    <mergeCell ref="N12:O12"/>
    <mergeCell ref="P12:Q12"/>
    <mergeCell ref="A13:G13"/>
    <mergeCell ref="H13:I13"/>
    <mergeCell ref="K13:M13"/>
    <mergeCell ref="N13:O13"/>
    <mergeCell ref="P13:Q13"/>
    <mergeCell ref="A14:G14"/>
    <mergeCell ref="H14:I14"/>
    <mergeCell ref="K14:M14"/>
    <mergeCell ref="N14:O14"/>
    <mergeCell ref="P14:Q14"/>
    <mergeCell ref="A15:G15"/>
    <mergeCell ref="H15:I15"/>
    <mergeCell ref="K15:M15"/>
    <mergeCell ref="N15:O15"/>
    <mergeCell ref="P15:Q15"/>
    <mergeCell ref="A16:G16"/>
    <mergeCell ref="H16:I16"/>
    <mergeCell ref="K16:M16"/>
    <mergeCell ref="N16:O16"/>
    <mergeCell ref="P16:Q16"/>
    <mergeCell ref="A17:G17"/>
    <mergeCell ref="H17:I17"/>
    <mergeCell ref="K17:M17"/>
    <mergeCell ref="N17:O17"/>
    <mergeCell ref="P17:Q17"/>
    <mergeCell ref="A18:G18"/>
    <mergeCell ref="H18:I18"/>
    <mergeCell ref="K18:M18"/>
    <mergeCell ref="N18:O18"/>
    <mergeCell ref="P18:Q18"/>
    <mergeCell ref="A19:G19"/>
    <mergeCell ref="H19:I19"/>
    <mergeCell ref="K19:M19"/>
    <mergeCell ref="N19:O19"/>
    <mergeCell ref="P19:Q19"/>
    <mergeCell ref="A20:G20"/>
    <mergeCell ref="H20:I20"/>
    <mergeCell ref="K20:M20"/>
    <mergeCell ref="N20:O20"/>
    <mergeCell ref="P20:Q20"/>
    <mergeCell ref="A21:G21"/>
    <mergeCell ref="H21:I21"/>
    <mergeCell ref="K21:M21"/>
    <mergeCell ref="N21:O21"/>
    <mergeCell ref="P21:Q21"/>
    <mergeCell ref="A22:B22"/>
    <mergeCell ref="C22:D22"/>
    <mergeCell ref="F22:G22"/>
    <mergeCell ref="A23:G23"/>
    <mergeCell ref="H23:I23"/>
    <mergeCell ref="K23:M23"/>
    <mergeCell ref="N23:O23"/>
    <mergeCell ref="P23:Q23"/>
    <mergeCell ref="A24:G24"/>
    <mergeCell ref="H24:I24"/>
    <mergeCell ref="K24:M24"/>
    <mergeCell ref="N24:O24"/>
    <mergeCell ref="P24:Q24"/>
    <mergeCell ref="A25:G25"/>
    <mergeCell ref="H25:I25"/>
    <mergeCell ref="K25:M25"/>
    <mergeCell ref="N25:O25"/>
    <mergeCell ref="P25:Q25"/>
    <mergeCell ref="A26:G26"/>
    <mergeCell ref="H26:I26"/>
    <mergeCell ref="K26:M26"/>
    <mergeCell ref="N26:O26"/>
    <mergeCell ref="P26:Q26"/>
    <mergeCell ref="A27:G27"/>
    <mergeCell ref="H27:I27"/>
    <mergeCell ref="K27:M27"/>
    <mergeCell ref="N27:O27"/>
    <mergeCell ref="P27:Q27"/>
    <mergeCell ref="A28:G28"/>
    <mergeCell ref="D38:H38"/>
    <mergeCell ref="I38:K38"/>
    <mergeCell ref="L38:P38"/>
    <mergeCell ref="D39:H39"/>
    <mergeCell ref="I39:K39"/>
    <mergeCell ref="L39:P39"/>
    <mergeCell ref="D40:H40"/>
    <mergeCell ref="I40:K40"/>
    <mergeCell ref="L40:P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0.625" defaultRowHeight="13.15" zeroHeight="false" outlineLevelRow="0" outlineLevelCol="0"/>
  <cols>
    <col collapsed="false" customWidth="true" hidden="false" outlineLevel="0" max="1" min="1" style="302" width="5.62"/>
    <col collapsed="false" customWidth="true" hidden="false" outlineLevel="0" max="2" min="2" style="302" width="46.62"/>
    <col collapsed="false" customWidth="true" hidden="false" outlineLevel="0" max="3" min="3" style="302" width="14.37"/>
    <col collapsed="false" customWidth="true" hidden="false" outlineLevel="0" max="4" min="4" style="302" width="15.37"/>
    <col collapsed="false" customWidth="true" hidden="false" outlineLevel="0" max="6" min="5" style="302" width="14.37"/>
    <col collapsed="false" customWidth="false" hidden="false" outlineLevel="0" max="257" min="7" style="302" width="10.62"/>
  </cols>
  <sheetData>
    <row r="1" customFormat="false" ht="13.15" hidden="false" customHeight="false" outlineLevel="0" collapsed="false">
      <c r="A1" s="303"/>
      <c r="B1" s="303"/>
      <c r="F1" s="2" t="s">
        <v>462</v>
      </c>
    </row>
    <row r="2" customFormat="false" ht="14.25" hidden="false" customHeight="true" outlineLevel="0" collapsed="false">
      <c r="A2" s="303"/>
      <c r="B2" s="304"/>
      <c r="C2" s="303"/>
      <c r="D2" s="303"/>
      <c r="E2" s="303"/>
      <c r="F2" s="303"/>
    </row>
    <row r="3" customFormat="false" ht="30.7" hidden="false" customHeight="true" outlineLevel="0" collapsed="false">
      <c r="A3" s="305" t="s">
        <v>463</v>
      </c>
      <c r="B3" s="305"/>
      <c r="C3" s="305"/>
      <c r="D3" s="305"/>
      <c r="E3" s="305"/>
      <c r="F3" s="305"/>
    </row>
    <row r="4" customFormat="false" ht="17.25" hidden="false" customHeight="true" outlineLevel="0" collapsed="false">
      <c r="A4" s="8" t="s">
        <v>333</v>
      </c>
      <c r="B4" s="8"/>
      <c r="C4" s="8"/>
      <c r="D4" s="8"/>
      <c r="E4" s="8"/>
      <c r="F4" s="8"/>
      <c r="G4" s="9"/>
    </row>
    <row r="5" customFormat="false" ht="13.15" hidden="false" customHeight="false" outlineLevel="0" collapsed="false">
      <c r="A5" s="306"/>
      <c r="B5" s="306"/>
      <c r="C5" s="306"/>
      <c r="D5" s="306"/>
      <c r="E5" s="2"/>
      <c r="F5" s="2"/>
    </row>
    <row r="6" customFormat="false" ht="15.85" hidden="false" customHeight="true" outlineLevel="0" collapsed="false">
      <c r="A6" s="306"/>
      <c r="B6" s="306"/>
      <c r="C6" s="306"/>
      <c r="D6" s="306"/>
      <c r="E6" s="2"/>
      <c r="F6" s="307" t="s">
        <v>464</v>
      </c>
    </row>
    <row r="7" customFormat="false" ht="28.5" hidden="false" customHeight="true" outlineLevel="0" collapsed="false">
      <c r="A7" s="308"/>
      <c r="B7" s="308"/>
      <c r="C7" s="14" t="s">
        <v>465</v>
      </c>
      <c r="D7" s="14" t="s">
        <v>466</v>
      </c>
      <c r="E7" s="14" t="s">
        <v>14</v>
      </c>
      <c r="F7" s="14"/>
    </row>
    <row r="8" customFormat="false" ht="34.45" hidden="false" customHeight="true" outlineLevel="0" collapsed="false">
      <c r="A8" s="308"/>
      <c r="B8" s="308"/>
      <c r="C8" s="14"/>
      <c r="D8" s="14"/>
      <c r="E8" s="14" t="s">
        <v>467</v>
      </c>
      <c r="F8" s="14" t="s">
        <v>468</v>
      </c>
    </row>
    <row r="9" customFormat="false" ht="13.15" hidden="false" customHeight="false" outlineLevel="0" collapsed="false">
      <c r="A9" s="309" t="n">
        <v>1</v>
      </c>
      <c r="B9" s="309" t="n">
        <v>2</v>
      </c>
      <c r="C9" s="310" t="n">
        <v>3</v>
      </c>
      <c r="D9" s="310" t="n">
        <v>5</v>
      </c>
      <c r="E9" s="310" t="n">
        <v>6</v>
      </c>
      <c r="F9" s="310" t="n">
        <v>7</v>
      </c>
    </row>
    <row r="10" customFormat="false" ht="13.15" hidden="false" customHeight="false" outlineLevel="0" collapsed="false">
      <c r="A10" s="311" t="s">
        <v>469</v>
      </c>
      <c r="B10" s="312" t="s">
        <v>470</v>
      </c>
      <c r="C10" s="313"/>
      <c r="D10" s="313" t="e">
        <f aca="false">D12</f>
        <v>#REF!</v>
      </c>
      <c r="E10" s="313" t="e">
        <f aca="false">E12</f>
        <v>#REF!</v>
      </c>
      <c r="F10" s="313" t="e">
        <f aca="false">F12</f>
        <v>#REF!</v>
      </c>
    </row>
    <row r="11" customFormat="false" ht="13.15" hidden="false" customHeight="false" outlineLevel="0" collapsed="false">
      <c r="A11" s="311"/>
      <c r="B11" s="312" t="s">
        <v>397</v>
      </c>
      <c r="C11" s="313"/>
      <c r="D11" s="313"/>
      <c r="E11" s="313"/>
      <c r="F11" s="313"/>
    </row>
    <row r="12" customFormat="false" ht="13.15" hidden="false" customHeight="false" outlineLevel="0" collapsed="false">
      <c r="A12" s="311"/>
      <c r="B12" s="314" t="s">
        <v>471</v>
      </c>
      <c r="C12" s="313"/>
      <c r="D12" s="313" t="e">
        <f aca="false">F12+E12</f>
        <v>#REF!</v>
      </c>
      <c r="E12" s="313" t="e">
        <f aca="false">#REF!</f>
        <v>#REF!</v>
      </c>
      <c r="F12" s="313" t="e">
        <f aca="false">#REF!</f>
        <v>#REF!</v>
      </c>
    </row>
    <row r="13" customFormat="false" ht="13.15" hidden="false" customHeight="false" outlineLevel="0" collapsed="false">
      <c r="A13" s="311" t="s">
        <v>472</v>
      </c>
      <c r="B13" s="312" t="s">
        <v>473</v>
      </c>
      <c r="C13" s="315"/>
      <c r="D13" s="315"/>
      <c r="E13" s="315"/>
      <c r="F13" s="315"/>
    </row>
    <row r="14" customFormat="false" ht="13.15" hidden="false" customHeight="false" outlineLevel="0" collapsed="false">
      <c r="A14" s="311"/>
      <c r="B14" s="312" t="s">
        <v>397</v>
      </c>
      <c r="C14" s="315"/>
      <c r="D14" s="315"/>
      <c r="E14" s="315"/>
      <c r="F14" s="315"/>
    </row>
    <row r="15" customFormat="false" ht="13.15" hidden="false" customHeight="false" outlineLevel="0" collapsed="false">
      <c r="A15" s="311"/>
      <c r="B15" s="314" t="s">
        <v>471</v>
      </c>
      <c r="C15" s="315"/>
      <c r="D15" s="315"/>
      <c r="E15" s="315"/>
      <c r="F15" s="315"/>
    </row>
    <row r="16" customFormat="false" ht="13.15" hidden="false" customHeight="false" outlineLevel="0" collapsed="false">
      <c r="A16" s="311" t="s">
        <v>474</v>
      </c>
      <c r="B16" s="312" t="s">
        <v>475</v>
      </c>
      <c r="C16" s="315"/>
      <c r="D16" s="315"/>
      <c r="E16" s="315"/>
      <c r="F16" s="315"/>
    </row>
    <row r="17" customFormat="false" ht="13.15" hidden="false" customHeight="false" outlineLevel="0" collapsed="false">
      <c r="A17" s="311" t="s">
        <v>476</v>
      </c>
      <c r="B17" s="312" t="s">
        <v>477</v>
      </c>
      <c r="C17" s="315"/>
      <c r="D17" s="315"/>
      <c r="E17" s="315"/>
      <c r="F17" s="315"/>
    </row>
    <row r="18" customFormat="false" ht="13.15" hidden="false" customHeight="false" outlineLevel="0" collapsed="false">
      <c r="A18" s="311" t="s">
        <v>478</v>
      </c>
      <c r="B18" s="312" t="s">
        <v>479</v>
      </c>
      <c r="C18" s="315"/>
      <c r="D18" s="315"/>
      <c r="E18" s="315"/>
      <c r="F18" s="315"/>
    </row>
    <row r="19" customFormat="false" ht="13.15" hidden="false" customHeight="false" outlineLevel="0" collapsed="false">
      <c r="A19" s="311"/>
      <c r="B19" s="314" t="s">
        <v>480</v>
      </c>
      <c r="C19" s="315"/>
      <c r="D19" s="315"/>
      <c r="E19" s="315"/>
      <c r="F19" s="315"/>
    </row>
    <row r="20" customFormat="false" ht="13.15" hidden="false" customHeight="false" outlineLevel="0" collapsed="false">
      <c r="A20" s="311"/>
      <c r="B20" s="314" t="s">
        <v>481</v>
      </c>
      <c r="C20" s="315"/>
      <c r="D20" s="315"/>
      <c r="E20" s="315"/>
      <c r="F20" s="315"/>
    </row>
    <row r="21" customFormat="false" ht="13.15" hidden="false" customHeight="false" outlineLevel="0" collapsed="false">
      <c r="A21" s="311"/>
      <c r="B21" s="314" t="s">
        <v>482</v>
      </c>
      <c r="C21" s="316"/>
      <c r="D21" s="316"/>
      <c r="E21" s="316"/>
      <c r="F21" s="316"/>
    </row>
    <row r="22" customFormat="false" ht="13.15" hidden="false" customHeight="false" outlineLevel="0" collapsed="false">
      <c r="A22" s="311" t="s">
        <v>483</v>
      </c>
      <c r="B22" s="312" t="s">
        <v>484</v>
      </c>
      <c r="C22" s="315"/>
      <c r="D22" s="315"/>
      <c r="E22" s="315"/>
      <c r="F22" s="315"/>
    </row>
    <row r="23" customFormat="false" ht="13.15" hidden="false" customHeight="false" outlineLevel="0" collapsed="false">
      <c r="A23" s="317" t="s">
        <v>485</v>
      </c>
      <c r="B23" s="312" t="s">
        <v>486</v>
      </c>
      <c r="C23" s="315"/>
      <c r="D23" s="318"/>
      <c r="E23" s="315"/>
      <c r="F23" s="315"/>
    </row>
    <row r="24" customFormat="false" ht="13.15" hidden="false" customHeight="false" outlineLevel="0" collapsed="false">
      <c r="A24" s="319"/>
      <c r="B24" s="312" t="s">
        <v>397</v>
      </c>
      <c r="C24" s="315"/>
      <c r="D24" s="315"/>
      <c r="E24" s="315"/>
      <c r="F24" s="315"/>
    </row>
    <row r="25" customFormat="false" ht="13.15" hidden="false" customHeight="false" outlineLevel="0" collapsed="false">
      <c r="A25" s="319"/>
      <c r="B25" s="314" t="s">
        <v>487</v>
      </c>
      <c r="C25" s="315"/>
      <c r="D25" s="315"/>
      <c r="E25" s="315"/>
      <c r="F25" s="315"/>
    </row>
    <row r="26" customFormat="false" ht="12.7" hidden="false" customHeight="true" outlineLevel="0" collapsed="false">
      <c r="A26" s="311"/>
      <c r="B26" s="314" t="s">
        <v>488</v>
      </c>
      <c r="C26" s="315"/>
      <c r="D26" s="315"/>
      <c r="E26" s="315"/>
      <c r="F26" s="315"/>
    </row>
    <row r="27" customFormat="false" ht="13.15" hidden="false" customHeight="false" outlineLevel="0" collapsed="false">
      <c r="A27" s="311"/>
      <c r="B27" s="314" t="s">
        <v>489</v>
      </c>
      <c r="C27" s="315"/>
      <c r="D27" s="315"/>
      <c r="E27" s="315"/>
      <c r="F27" s="315"/>
    </row>
    <row r="28" customFormat="false" ht="23.35" hidden="false" customHeight="true" outlineLevel="0" collapsed="false">
      <c r="A28" s="320"/>
      <c r="B28" s="314" t="s">
        <v>490</v>
      </c>
      <c r="C28" s="315"/>
      <c r="D28" s="315"/>
      <c r="E28" s="315"/>
      <c r="F28" s="315"/>
    </row>
    <row r="29" customFormat="false" ht="13.15" hidden="false" customHeight="false" outlineLevel="0" collapsed="false">
      <c r="A29" s="311" t="s">
        <v>491</v>
      </c>
      <c r="B29" s="252" t="s">
        <v>492</v>
      </c>
      <c r="C29" s="315"/>
      <c r="D29" s="318"/>
      <c r="E29" s="315"/>
      <c r="F29" s="315"/>
    </row>
    <row r="30" customFormat="false" ht="13.15" hidden="false" customHeight="false" outlineLevel="0" collapsed="false">
      <c r="A30" s="311"/>
      <c r="B30" s="252" t="s">
        <v>493</v>
      </c>
      <c r="C30" s="315"/>
      <c r="D30" s="315"/>
      <c r="E30" s="315"/>
      <c r="F30" s="315"/>
    </row>
    <row r="31" customFormat="false" ht="13.15" hidden="false" customHeight="false" outlineLevel="0" collapsed="false">
      <c r="A31" s="311"/>
      <c r="B31" s="258" t="s">
        <v>494</v>
      </c>
      <c r="C31" s="315"/>
      <c r="D31" s="315"/>
      <c r="E31" s="315"/>
      <c r="F31" s="315"/>
    </row>
    <row r="32" customFormat="false" ht="13.15" hidden="false" customHeight="false" outlineLevel="0" collapsed="false">
      <c r="A32" s="311"/>
      <c r="B32" s="258" t="s">
        <v>495</v>
      </c>
      <c r="C32" s="315"/>
      <c r="D32" s="315"/>
      <c r="E32" s="315"/>
      <c r="F32" s="315"/>
    </row>
    <row r="33" customFormat="false" ht="13.15" hidden="false" customHeight="false" outlineLevel="0" collapsed="false">
      <c r="A33" s="311"/>
      <c r="B33" s="252" t="s">
        <v>496</v>
      </c>
      <c r="C33" s="313"/>
      <c r="D33" s="313"/>
      <c r="E33" s="313"/>
      <c r="F33" s="313"/>
    </row>
    <row r="34" customFormat="false" ht="13.15" hidden="false" customHeight="false" outlineLevel="0" collapsed="false">
      <c r="A34" s="311"/>
      <c r="B34" s="258" t="s">
        <v>497</v>
      </c>
      <c r="C34" s="313"/>
      <c r="D34" s="313"/>
      <c r="E34" s="313"/>
      <c r="F34" s="313"/>
    </row>
    <row r="35" customFormat="false" ht="13.15" hidden="false" customHeight="false" outlineLevel="0" collapsed="false">
      <c r="A35" s="311"/>
      <c r="B35" s="258" t="s">
        <v>498</v>
      </c>
      <c r="C35" s="313"/>
      <c r="D35" s="313"/>
      <c r="E35" s="313"/>
      <c r="F35" s="313"/>
    </row>
    <row r="40" customFormat="false" ht="15.05" hidden="false" customHeight="true" outlineLevel="0" collapsed="false">
      <c r="A40" s="48" t="s">
        <v>409</v>
      </c>
      <c r="B40" s="48"/>
      <c r="C40" s="48"/>
      <c r="D40" s="48"/>
      <c r="E40" s="48"/>
      <c r="F40" s="48"/>
    </row>
  </sheetData>
  <mergeCells count="9">
    <mergeCell ref="A3:F3"/>
    <mergeCell ref="A4:F4"/>
    <mergeCell ref="A7:A8"/>
    <mergeCell ref="B7:B8"/>
    <mergeCell ref="C7:C8"/>
    <mergeCell ref="D7:D8"/>
    <mergeCell ref="E7:F7"/>
    <mergeCell ref="A26:A27"/>
    <mergeCell ref="A40:F40"/>
  </mergeCells>
  <printOptions headings="false" gridLines="false" gridLinesSet="true" horizontalCentered="true" verticalCentered="false"/>
  <pageMargins left="0.433333333333333" right="0.4722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U15" activeCellId="0" sqref="U15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25.12"/>
    <col collapsed="false" customWidth="true" hidden="false" outlineLevel="0" max="3" min="3" style="0" width="11.12"/>
    <col collapsed="false" customWidth="true" hidden="false" outlineLevel="0" max="4" min="4" style="0" width="13.87"/>
    <col collapsed="false" customWidth="true" hidden="false" outlineLevel="0" max="5" min="5" style="0" width="12.37"/>
    <col collapsed="false" customWidth="true" hidden="false" outlineLevel="0" max="15" min="6" style="0" width="9.99"/>
    <col collapsed="false" customWidth="true" hidden="false" outlineLevel="0" max="16" min="16" style="0" width="10.62"/>
    <col collapsed="false" customWidth="true" hidden="false" outlineLevel="0" max="20" min="17" style="0" width="10.87"/>
    <col collapsed="false" customWidth="true" hidden="false" outlineLevel="0" max="21" min="21" style="0" width="11.99"/>
  </cols>
  <sheetData>
    <row r="1" customFormat="false" ht="15.05" hidden="false" customHeight="true" outlineLevel="0" collapsed="false"/>
    <row r="2" customFormat="false" ht="17.55" hidden="false" customHeight="false" outlineLevel="0" collapsed="false">
      <c r="B2" s="321" t="s">
        <v>499</v>
      </c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  <c r="R2" s="321"/>
      <c r="S2" s="321"/>
      <c r="T2" s="321"/>
      <c r="U2" s="321"/>
    </row>
    <row r="4" customFormat="false" ht="43.2" hidden="false" customHeight="false" outlineLevel="0" collapsed="false">
      <c r="B4" s="322" t="s">
        <v>500</v>
      </c>
      <c r="C4" s="322" t="s">
        <v>501</v>
      </c>
      <c r="D4" s="322" t="s">
        <v>502</v>
      </c>
      <c r="E4" s="323" t="s">
        <v>503</v>
      </c>
      <c r="F4" s="322" t="s">
        <v>504</v>
      </c>
      <c r="G4" s="324" t="s">
        <v>266</v>
      </c>
      <c r="H4" s="324" t="s">
        <v>267</v>
      </c>
      <c r="I4" s="324" t="s">
        <v>268</v>
      </c>
      <c r="J4" s="324" t="s">
        <v>269</v>
      </c>
      <c r="K4" s="324" t="s">
        <v>270</v>
      </c>
      <c r="L4" s="324" t="s">
        <v>271</v>
      </c>
      <c r="M4" s="324" t="s">
        <v>505</v>
      </c>
      <c r="N4" s="324" t="s">
        <v>272</v>
      </c>
      <c r="O4" s="324" t="s">
        <v>273</v>
      </c>
      <c r="P4" s="324" t="s">
        <v>274</v>
      </c>
      <c r="Q4" s="324" t="s">
        <v>275</v>
      </c>
      <c r="R4" s="324" t="s">
        <v>276</v>
      </c>
      <c r="S4" s="324" t="s">
        <v>277</v>
      </c>
      <c r="T4" s="325" t="s">
        <v>506</v>
      </c>
      <c r="U4" s="324" t="s">
        <v>172</v>
      </c>
    </row>
    <row r="5" customFormat="false" ht="12.7" hidden="false" customHeight="true" outlineLevel="0" collapsed="false">
      <c r="B5" s="326"/>
      <c r="C5" s="326"/>
      <c r="D5" s="322"/>
      <c r="E5" s="323"/>
      <c r="F5" s="322"/>
      <c r="G5" s="324"/>
      <c r="H5" s="324"/>
      <c r="I5" s="324"/>
      <c r="J5" s="324"/>
      <c r="K5" s="324"/>
      <c r="L5" s="324"/>
      <c r="M5" s="324"/>
      <c r="N5" s="324"/>
      <c r="O5" s="324"/>
      <c r="P5" s="324"/>
      <c r="Q5" s="324"/>
      <c r="R5" s="324"/>
      <c r="S5" s="324"/>
      <c r="T5" s="325"/>
      <c r="U5" s="324"/>
    </row>
    <row r="6" customFormat="false" ht="14.4" hidden="false" customHeight="true" outlineLevel="0" collapsed="false">
      <c r="B6" s="327" t="s">
        <v>507</v>
      </c>
      <c r="C6" s="322" t="s">
        <v>508</v>
      </c>
      <c r="D6" s="328" t="s">
        <v>509</v>
      </c>
      <c r="E6" s="328" t="s">
        <v>280</v>
      </c>
      <c r="F6" s="322" t="s">
        <v>510</v>
      </c>
      <c r="G6" s="329"/>
      <c r="H6" s="329"/>
      <c r="I6" s="329"/>
      <c r="J6" s="329"/>
      <c r="K6" s="329"/>
      <c r="L6" s="329"/>
      <c r="M6" s="330" t="n">
        <f aca="false">SUM(G6:L6)</f>
        <v>0</v>
      </c>
      <c r="N6" s="329"/>
      <c r="O6" s="329"/>
      <c r="P6" s="329"/>
      <c r="Q6" s="329"/>
      <c r="R6" s="329"/>
      <c r="S6" s="329"/>
      <c r="T6" s="330" t="n">
        <f aca="false">SUM(N6:S6)</f>
        <v>0</v>
      </c>
      <c r="U6" s="330" t="n">
        <f aca="false">M6+T6</f>
        <v>0</v>
      </c>
    </row>
    <row r="7" customFormat="false" ht="14.4" hidden="false" customHeight="false" outlineLevel="0" collapsed="false">
      <c r="B7" s="327"/>
      <c r="C7" s="322"/>
      <c r="D7" s="328" t="s">
        <v>509</v>
      </c>
      <c r="E7" s="328" t="s">
        <v>511</v>
      </c>
      <c r="F7" s="322" t="s">
        <v>510</v>
      </c>
      <c r="G7" s="329"/>
      <c r="H7" s="329"/>
      <c r="I7" s="329"/>
      <c r="J7" s="329"/>
      <c r="K7" s="329" t="n">
        <v>223.2</v>
      </c>
      <c r="L7" s="329" t="n">
        <v>336.84</v>
      </c>
      <c r="M7" s="330" t="n">
        <f aca="false">SUM(G7:L7)</f>
        <v>560.04</v>
      </c>
      <c r="N7" s="329" t="n">
        <v>330.768</v>
      </c>
      <c r="O7" s="329" t="n">
        <v>294.708</v>
      </c>
      <c r="P7" s="329"/>
      <c r="Q7" s="329"/>
      <c r="R7" s="329"/>
      <c r="S7" s="329"/>
      <c r="T7" s="330" t="n">
        <f aca="false">SUM(N7:S7)</f>
        <v>625.476</v>
      </c>
      <c r="U7" s="330" t="n">
        <f aca="false">M7+T7</f>
        <v>1185.516</v>
      </c>
    </row>
    <row r="8" customFormat="false" ht="14.4" hidden="false" customHeight="false" outlineLevel="0" collapsed="false">
      <c r="B8" s="327"/>
      <c r="C8" s="322"/>
      <c r="D8" s="328" t="s">
        <v>509</v>
      </c>
      <c r="E8" s="328" t="s">
        <v>512</v>
      </c>
      <c r="F8" s="322" t="s">
        <v>510</v>
      </c>
      <c r="G8" s="329" t="n">
        <f aca="false">G12+G15</f>
        <v>1572.463</v>
      </c>
      <c r="H8" s="329" t="n">
        <f aca="false">H12+H15</f>
        <v>1391.563</v>
      </c>
      <c r="I8" s="329" t="n">
        <f aca="false">I12+I15</f>
        <v>1183.621</v>
      </c>
      <c r="J8" s="329" t="n">
        <f aca="false">J12+J15</f>
        <v>1145.355</v>
      </c>
      <c r="K8" s="329" t="n">
        <f aca="false">K15+K12-K7</f>
        <v>833.175</v>
      </c>
      <c r="L8" s="329" t="n">
        <f aca="false">L15+L12-L7</f>
        <v>621.964</v>
      </c>
      <c r="M8" s="330" t="n">
        <f aca="false">SUM(G8:L8)</f>
        <v>6748.141</v>
      </c>
      <c r="N8" s="329" t="n">
        <f aca="false">N15+N12-N7</f>
        <v>543.116</v>
      </c>
      <c r="O8" s="329" t="n">
        <f aca="false">O15+O12-O7</f>
        <v>588.794</v>
      </c>
      <c r="P8" s="329" t="n">
        <f aca="false">P12+P15</f>
        <v>1064.285</v>
      </c>
      <c r="Q8" s="329" t="n">
        <f aca="false">Q12+Q15</f>
        <v>1124.413</v>
      </c>
      <c r="R8" s="329" t="n">
        <f aca="false">R12+R15</f>
        <v>1197.327</v>
      </c>
      <c r="S8" s="329" t="n">
        <f aca="false">S12+S15</f>
        <v>1393.91</v>
      </c>
      <c r="T8" s="330" t="n">
        <f aca="false">SUM(N8:S8)</f>
        <v>5911.845</v>
      </c>
      <c r="U8" s="330" t="n">
        <f aca="false">M8+T8</f>
        <v>12659.986</v>
      </c>
    </row>
    <row r="9" customFormat="false" ht="14.4" hidden="false" customHeight="true" outlineLevel="0" collapsed="false">
      <c r="B9" s="327"/>
      <c r="C9" s="322"/>
      <c r="D9" s="328" t="s">
        <v>509</v>
      </c>
      <c r="E9" s="331" t="s">
        <v>172</v>
      </c>
      <c r="F9" s="331"/>
      <c r="G9" s="330" t="n">
        <f aca="false">SUM(G6:G8)</f>
        <v>1572.463</v>
      </c>
      <c r="H9" s="330" t="n">
        <f aca="false">SUM(H6:H8)</f>
        <v>1391.563</v>
      </c>
      <c r="I9" s="330" t="n">
        <f aca="false">SUM(I6:I8)</f>
        <v>1183.621</v>
      </c>
      <c r="J9" s="330" t="n">
        <f aca="false">SUM(J6:J8)</f>
        <v>1145.355</v>
      </c>
      <c r="K9" s="330" t="n">
        <f aca="false">SUM(K6:K8)</f>
        <v>1056.375</v>
      </c>
      <c r="L9" s="330" t="n">
        <f aca="false">SUM(L6:L8)</f>
        <v>958.804</v>
      </c>
      <c r="M9" s="330" t="n">
        <f aca="false">M6+M7+M8</f>
        <v>7308.181</v>
      </c>
      <c r="N9" s="330" t="n">
        <f aca="false">SUM(N6:N8)</f>
        <v>873.884</v>
      </c>
      <c r="O9" s="330" t="n">
        <f aca="false">SUM(O6:O8)</f>
        <v>883.502</v>
      </c>
      <c r="P9" s="330" t="n">
        <f aca="false">SUM(P6:P8)</f>
        <v>1064.285</v>
      </c>
      <c r="Q9" s="330" t="n">
        <f aca="false">SUM(Q6:Q8)</f>
        <v>1124.413</v>
      </c>
      <c r="R9" s="330" t="n">
        <f aca="false">SUM(R6:R8)</f>
        <v>1197.327</v>
      </c>
      <c r="S9" s="330" t="n">
        <f aca="false">SUM(S6:S8)</f>
        <v>1393.91</v>
      </c>
      <c r="T9" s="330" t="n">
        <f aca="false">T6+T7+T8</f>
        <v>6537.321</v>
      </c>
      <c r="U9" s="330" t="n">
        <f aca="false">U6+U7+U8</f>
        <v>13845.502</v>
      </c>
    </row>
    <row r="10" customFormat="false" ht="12.7" hidden="false" customHeight="true" outlineLevel="0" collapsed="false">
      <c r="B10" s="327"/>
      <c r="C10" s="322" t="s">
        <v>513</v>
      </c>
      <c r="D10" s="328" t="s">
        <v>509</v>
      </c>
      <c r="E10" s="328" t="s">
        <v>512</v>
      </c>
      <c r="F10" s="328" t="s">
        <v>510</v>
      </c>
      <c r="G10" s="332" t="n">
        <f aca="false">G54*$U$56</f>
        <v>0</v>
      </c>
      <c r="H10" s="332" t="n">
        <f aca="false">H54*$U$56</f>
        <v>0</v>
      </c>
      <c r="I10" s="332" t="n">
        <f aca="false">I54*$U$56</f>
        <v>0</v>
      </c>
      <c r="J10" s="332" t="n">
        <f aca="false">J54*$U$56</f>
        <v>0</v>
      </c>
      <c r="K10" s="332" t="n">
        <f aca="false">K54*$U$56</f>
        <v>0</v>
      </c>
      <c r="L10" s="332" t="n">
        <f aca="false">L54*$U$56</f>
        <v>0</v>
      </c>
      <c r="M10" s="329" t="n">
        <f aca="false">SUM(G10:L10)</f>
        <v>0</v>
      </c>
      <c r="N10" s="332" t="n">
        <f aca="false">N54*$U$56</f>
        <v>0</v>
      </c>
      <c r="O10" s="332" t="n">
        <f aca="false">O54*$U$56</f>
        <v>0</v>
      </c>
      <c r="P10" s="332" t="n">
        <f aca="false">P54*$U$56</f>
        <v>0</v>
      </c>
      <c r="Q10" s="332" t="n">
        <f aca="false">Q54*$U$56</f>
        <v>0</v>
      </c>
      <c r="R10" s="332" t="n">
        <f aca="false">R54*$U$56</f>
        <v>0</v>
      </c>
      <c r="S10" s="332" t="n">
        <f aca="false">S54*$U$56</f>
        <v>0</v>
      </c>
      <c r="T10" s="329" t="n">
        <f aca="false">SUM(N10:S10)</f>
        <v>0</v>
      </c>
      <c r="U10" s="329" t="n">
        <f aca="false">M10+T10</f>
        <v>0</v>
      </c>
    </row>
    <row r="11" customFormat="false" ht="12.7" hidden="false" customHeight="true" outlineLevel="0" collapsed="false">
      <c r="B11" s="327"/>
      <c r="C11" s="322"/>
      <c r="D11" s="328" t="s">
        <v>509</v>
      </c>
      <c r="E11" s="328" t="s">
        <v>283</v>
      </c>
      <c r="F11" s="328" t="s">
        <v>510</v>
      </c>
      <c r="G11" s="332" t="n">
        <f aca="false">G55*$U$56</f>
        <v>0</v>
      </c>
      <c r="H11" s="332" t="n">
        <f aca="false">H55*$U$56</f>
        <v>0</v>
      </c>
      <c r="I11" s="332" t="n">
        <f aca="false">I55*$U$56</f>
        <v>0</v>
      </c>
      <c r="J11" s="332" t="n">
        <f aca="false">J55*$U$56</f>
        <v>0</v>
      </c>
      <c r="K11" s="332" t="n">
        <f aca="false">K55*$U$56</f>
        <v>0</v>
      </c>
      <c r="L11" s="332" t="n">
        <f aca="false">L55*$U$56</f>
        <v>0</v>
      </c>
      <c r="M11" s="329" t="n">
        <f aca="false">SUM(G11:L11)</f>
        <v>0</v>
      </c>
      <c r="N11" s="332" t="n">
        <f aca="false">N55*$U$56</f>
        <v>0</v>
      </c>
      <c r="O11" s="332" t="n">
        <f aca="false">O55*$U$56</f>
        <v>0</v>
      </c>
      <c r="P11" s="332" t="n">
        <f aca="false">P55*$U$56</f>
        <v>0</v>
      </c>
      <c r="Q11" s="332" t="n">
        <f aca="false">Q55*$U$56</f>
        <v>0</v>
      </c>
      <c r="R11" s="332" t="n">
        <f aca="false">R55*$U$56</f>
        <v>0</v>
      </c>
      <c r="S11" s="332" t="n">
        <f aca="false">S55*$U$56</f>
        <v>0</v>
      </c>
      <c r="T11" s="329" t="n">
        <f aca="false">SUM(N11:S11)</f>
        <v>0</v>
      </c>
      <c r="U11" s="329" t="n">
        <f aca="false">M11+T11</f>
        <v>0</v>
      </c>
    </row>
    <row r="12" customFormat="false" ht="12.7" hidden="false" customHeight="true" outlineLevel="0" collapsed="false">
      <c r="B12" s="327"/>
      <c r="C12" s="322"/>
      <c r="D12" s="328" t="s">
        <v>509</v>
      </c>
      <c r="E12" s="331" t="s">
        <v>172</v>
      </c>
      <c r="F12" s="331"/>
      <c r="G12" s="330" t="n">
        <f aca="false">SUM(G10:G11)</f>
        <v>0</v>
      </c>
      <c r="H12" s="330" t="n">
        <f aca="false">SUM(H10:H11)</f>
        <v>0</v>
      </c>
      <c r="I12" s="330" t="n">
        <f aca="false">SUM(I10:I11)</f>
        <v>0</v>
      </c>
      <c r="J12" s="330" t="n">
        <f aca="false">SUM(J10:J11)</f>
        <v>0</v>
      </c>
      <c r="K12" s="330" t="n">
        <f aca="false">SUM(K10:K11)</f>
        <v>0</v>
      </c>
      <c r="L12" s="330" t="n">
        <f aca="false">SUM(L10:L11)</f>
        <v>0</v>
      </c>
      <c r="M12" s="330" t="n">
        <f aca="false">M10+M11</f>
        <v>0</v>
      </c>
      <c r="N12" s="330" t="n">
        <f aca="false">SUM(N10:N11)</f>
        <v>0</v>
      </c>
      <c r="O12" s="330" t="n">
        <f aca="false">SUM(O10:O11)</f>
        <v>0</v>
      </c>
      <c r="P12" s="330" t="n">
        <f aca="false">SUM(P10:P11)</f>
        <v>0</v>
      </c>
      <c r="Q12" s="330" t="n">
        <f aca="false">SUM(Q10:Q11)</f>
        <v>0</v>
      </c>
      <c r="R12" s="330" t="n">
        <f aca="false">SUM(R10:R11)</f>
        <v>0</v>
      </c>
      <c r="S12" s="330" t="n">
        <f aca="false">SUM(S10:S11)</f>
        <v>0</v>
      </c>
      <c r="T12" s="330" t="n">
        <f aca="false">T10+T11</f>
        <v>0</v>
      </c>
      <c r="U12" s="330" t="n">
        <f aca="false">U10+U11</f>
        <v>0</v>
      </c>
    </row>
    <row r="13" customFormat="false" ht="15.05" hidden="false" customHeight="true" outlineLevel="0" collapsed="false">
      <c r="B13" s="327"/>
      <c r="C13" s="323" t="s">
        <v>514</v>
      </c>
      <c r="D13" s="328" t="s">
        <v>509</v>
      </c>
      <c r="E13" s="328" t="s">
        <v>512</v>
      </c>
      <c r="F13" s="328" t="s">
        <v>510</v>
      </c>
      <c r="G13" s="333" t="n">
        <v>691.298</v>
      </c>
      <c r="H13" s="333" t="n">
        <v>577.568</v>
      </c>
      <c r="I13" s="333" t="n">
        <v>565.915</v>
      </c>
      <c r="J13" s="333" t="n">
        <v>553.327</v>
      </c>
      <c r="K13" s="333" t="n">
        <v>524.777</v>
      </c>
      <c r="L13" s="333" t="n">
        <v>457.965</v>
      </c>
      <c r="M13" s="329" t="n">
        <f aca="false">SUM(G13:L13)</f>
        <v>3370.85</v>
      </c>
      <c r="N13" s="333" t="n">
        <v>287.406</v>
      </c>
      <c r="O13" s="333" t="n">
        <v>324.265</v>
      </c>
      <c r="P13" s="333" t="n">
        <v>356.057</v>
      </c>
      <c r="Q13" s="333" t="n">
        <v>508.936</v>
      </c>
      <c r="R13" s="333" t="n">
        <v>524.396</v>
      </c>
      <c r="S13" s="333" t="n">
        <v>619.32</v>
      </c>
      <c r="T13" s="329" t="n">
        <f aca="false">SUM(N13:S13)</f>
        <v>2620.38</v>
      </c>
      <c r="U13" s="329" t="n">
        <f aca="false">M13+T13</f>
        <v>5991.23</v>
      </c>
    </row>
    <row r="14" customFormat="false" ht="14.4" hidden="false" customHeight="false" outlineLevel="0" collapsed="false">
      <c r="B14" s="327"/>
      <c r="C14" s="327"/>
      <c r="D14" s="328" t="s">
        <v>509</v>
      </c>
      <c r="E14" s="328" t="s">
        <v>283</v>
      </c>
      <c r="F14" s="328" t="s">
        <v>510</v>
      </c>
      <c r="G14" s="333" t="n">
        <v>881.165</v>
      </c>
      <c r="H14" s="333" t="n">
        <v>813.995</v>
      </c>
      <c r="I14" s="333" t="n">
        <v>617.706</v>
      </c>
      <c r="J14" s="333" t="n">
        <v>592.028</v>
      </c>
      <c r="K14" s="333" t="n">
        <v>531.598</v>
      </c>
      <c r="L14" s="333" t="n">
        <v>500.839</v>
      </c>
      <c r="M14" s="329" t="n">
        <f aca="false">SUM(G14:L14)</f>
        <v>3937.331</v>
      </c>
      <c r="N14" s="333" t="n">
        <v>586.478</v>
      </c>
      <c r="O14" s="333" t="n">
        <v>559.237</v>
      </c>
      <c r="P14" s="333" t="n">
        <v>708.228</v>
      </c>
      <c r="Q14" s="333" t="n">
        <v>615.477</v>
      </c>
      <c r="R14" s="333" t="n">
        <v>672.931</v>
      </c>
      <c r="S14" s="333" t="n">
        <v>774.59</v>
      </c>
      <c r="T14" s="329" t="n">
        <f aca="false">SUM(N14:S14)</f>
        <v>3916.941</v>
      </c>
      <c r="U14" s="329" t="n">
        <f aca="false">M14+T14</f>
        <v>7854.272</v>
      </c>
    </row>
    <row r="15" customFormat="false" ht="14.4" hidden="false" customHeight="false" outlineLevel="0" collapsed="false">
      <c r="B15" s="327"/>
      <c r="C15" s="323"/>
      <c r="D15" s="328" t="s">
        <v>509</v>
      </c>
      <c r="E15" s="331" t="s">
        <v>172</v>
      </c>
      <c r="F15" s="331"/>
      <c r="G15" s="330" t="n">
        <f aca="false">SUM(G13:G14)</f>
        <v>1572.463</v>
      </c>
      <c r="H15" s="330" t="n">
        <f aca="false">SUM(H13:H14)</f>
        <v>1391.563</v>
      </c>
      <c r="I15" s="330" t="n">
        <f aca="false">SUM(I13:I14)</f>
        <v>1183.621</v>
      </c>
      <c r="J15" s="330" t="n">
        <f aca="false">SUM(J13:J14)</f>
        <v>1145.355</v>
      </c>
      <c r="K15" s="330" t="n">
        <f aca="false">SUM(K13:K14)</f>
        <v>1056.375</v>
      </c>
      <c r="L15" s="330" t="n">
        <f aca="false">SUM(L13:L14)</f>
        <v>958.804</v>
      </c>
      <c r="M15" s="330" t="n">
        <f aca="false">M13+M14</f>
        <v>7308.181</v>
      </c>
      <c r="N15" s="330" t="n">
        <f aca="false">SUM(N13:N14)</f>
        <v>873.884</v>
      </c>
      <c r="O15" s="330" t="n">
        <f aca="false">SUM(O13:O14)</f>
        <v>883.502</v>
      </c>
      <c r="P15" s="330" t="n">
        <f aca="false">SUM(P13:P14)</f>
        <v>1064.285</v>
      </c>
      <c r="Q15" s="330" t="n">
        <f aca="false">SUM(Q13:Q14)</f>
        <v>1124.413</v>
      </c>
      <c r="R15" s="330" t="n">
        <f aca="false">SUM(R13:R14)</f>
        <v>1197.327</v>
      </c>
      <c r="S15" s="330" t="n">
        <f aca="false">SUM(S13:S14)</f>
        <v>1393.91</v>
      </c>
      <c r="T15" s="330" t="n">
        <f aca="false">T13+T14</f>
        <v>6537.321</v>
      </c>
      <c r="U15" s="330" t="n">
        <f aca="false">U13+U14</f>
        <v>13845.502</v>
      </c>
    </row>
    <row r="16" customFormat="false" ht="14.4" hidden="false" customHeight="false" outlineLevel="0" collapsed="false">
      <c r="B16" s="334"/>
      <c r="C16" s="323"/>
      <c r="D16" s="335"/>
      <c r="E16" s="336"/>
      <c r="F16" s="336"/>
      <c r="G16" s="337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8"/>
    </row>
    <row r="17" customFormat="false" ht="13.15" hidden="false" customHeight="false" outlineLevel="0" collapsed="false">
      <c r="G17" s="339"/>
      <c r="H17" s="339"/>
      <c r="I17" s="339"/>
      <c r="J17" s="339"/>
      <c r="K17" s="339"/>
      <c r="L17" s="339"/>
      <c r="M17" s="340"/>
      <c r="N17" s="339"/>
      <c r="O17" s="339"/>
      <c r="P17" s="339"/>
      <c r="Q17" s="339"/>
      <c r="R17" s="339"/>
      <c r="S17" s="339"/>
      <c r="T17" s="339"/>
      <c r="U17" s="339"/>
    </row>
    <row r="18" customFormat="false" ht="13.15" hidden="false" customHeight="false" outlineLevel="0" collapsed="false">
      <c r="G18" s="339"/>
      <c r="H18" s="339"/>
      <c r="I18" s="339"/>
      <c r="J18" s="339"/>
      <c r="K18" s="339"/>
      <c r="L18" s="339"/>
      <c r="M18" s="340"/>
      <c r="N18" s="339"/>
      <c r="O18" s="339"/>
      <c r="P18" s="339"/>
      <c r="Q18" s="339"/>
      <c r="R18" s="339"/>
      <c r="S18" s="339"/>
      <c r="T18" s="339"/>
      <c r="U18" s="339"/>
    </row>
    <row r="21" customFormat="false" ht="15.05" hidden="false" customHeight="false" outlineLevel="0" collapsed="false">
      <c r="B21" s="341" t="s">
        <v>515</v>
      </c>
      <c r="H21" s="341"/>
      <c r="K21" s="341"/>
      <c r="L21" s="341"/>
      <c r="M21" s="341"/>
    </row>
  </sheetData>
  <mergeCells count="8">
    <mergeCell ref="B2:U2"/>
    <mergeCell ref="B6:B15"/>
    <mergeCell ref="C6:C9"/>
    <mergeCell ref="E9:F9"/>
    <mergeCell ref="C10:C12"/>
    <mergeCell ref="E12:F12"/>
    <mergeCell ref="C13:C15"/>
    <mergeCell ref="E15:F15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C27" activeCellId="0" sqref="AC27"/>
    </sheetView>
  </sheetViews>
  <sheetFormatPr defaultColWidth="9.0546875" defaultRowHeight="13.15" zeroHeight="false" outlineLevelRow="2" outlineLevelCol="1"/>
  <cols>
    <col collapsed="false" customWidth="true" hidden="false" outlineLevel="0" max="1" min="1" style="241" width="24.49"/>
    <col collapsed="false" customWidth="true" hidden="false" outlineLevel="0" max="2" min="2" style="0" width="34.12"/>
    <col collapsed="false" customWidth="true" hidden="false" outlineLevel="0" max="3" min="3" style="0" width="14.62"/>
    <col collapsed="false" customWidth="true" hidden="false" outlineLevel="1" max="8" min="4" style="0" width="13.37"/>
    <col collapsed="false" customWidth="true" hidden="false" outlineLevel="0" max="9" min="9" style="0" width="14.87"/>
    <col collapsed="false" customWidth="true" hidden="false" outlineLevel="1" max="14" min="10" style="0" width="13.37"/>
    <col collapsed="false" customWidth="true" hidden="false" outlineLevel="0" max="15" min="15" style="0" width="14.87"/>
    <col collapsed="false" customWidth="true" hidden="false" outlineLevel="1" max="20" min="16" style="0" width="13.37"/>
    <col collapsed="false" customWidth="true" hidden="false" outlineLevel="0" max="21" min="21" style="0" width="14.99"/>
    <col collapsed="false" customWidth="true" hidden="false" outlineLevel="1" max="26" min="22" style="0" width="13.37"/>
    <col collapsed="false" customWidth="true" hidden="false" outlineLevel="0" max="27" min="27" style="0" width="14.99"/>
    <col collapsed="false" customWidth="true" hidden="false" outlineLevel="1" max="32" min="28" style="0" width="13.37"/>
    <col collapsed="false" customWidth="true" hidden="false" outlineLevel="0" max="33" min="33" style="0" width="15.12"/>
    <col collapsed="false" customWidth="true" hidden="false" outlineLevel="1" max="38" min="34" style="0" width="13.37"/>
    <col collapsed="false" customWidth="true" hidden="false" outlineLevel="0" max="39" min="39" style="0" width="15.12"/>
    <col collapsed="false" customWidth="true" hidden="false" outlineLevel="1" max="44" min="40" style="0" width="13.37"/>
    <col collapsed="false" customWidth="true" hidden="false" outlineLevel="0" max="45" min="45" style="0" width="14.62"/>
    <col collapsed="false" customWidth="true" hidden="false" outlineLevel="1" max="50" min="46" style="0" width="13.37"/>
    <col collapsed="false" customWidth="true" hidden="false" outlineLevel="0" max="51" min="51" style="0" width="13.99"/>
    <col collapsed="false" customWidth="true" hidden="false" outlineLevel="1" max="56" min="52" style="0" width="13.37"/>
    <col collapsed="false" customWidth="true" hidden="false" outlineLevel="0" max="57" min="57" style="0" width="14.62"/>
    <col collapsed="false" customWidth="true" hidden="false" outlineLevel="1" max="62" min="58" style="0" width="13.37"/>
    <col collapsed="false" customWidth="true" hidden="false" outlineLevel="0" max="63" min="63" style="0" width="14.62"/>
    <col collapsed="false" customWidth="true" hidden="false" outlineLevel="1" max="68" min="64" style="0" width="13.37"/>
    <col collapsed="false" customWidth="true" hidden="false" outlineLevel="0" max="69" min="69" style="0" width="14.62"/>
    <col collapsed="false" customWidth="true" hidden="false" outlineLevel="1" max="74" min="70" style="0" width="13.37"/>
    <col collapsed="false" customWidth="true" hidden="false" outlineLevel="0" max="75" min="75" style="0" width="14.87"/>
    <col collapsed="false" customWidth="true" hidden="false" outlineLevel="1" max="80" min="76" style="0" width="13.37"/>
    <col collapsed="false" customWidth="true" hidden="false" outlineLevel="0" max="81" min="81" style="0" width="13.37"/>
    <col collapsed="false" customWidth="true" hidden="true" outlineLevel="0" max="82" min="82" style="0" width="13.99"/>
    <col collapsed="false" customWidth="true" hidden="true" outlineLevel="0" max="84" min="83" style="0" width="11.87"/>
    <col collapsed="false" customWidth="true" hidden="false" outlineLevel="0" max="85" min="85" style="0" width="11.87"/>
  </cols>
  <sheetData>
    <row r="1" customFormat="false" ht="17.55" hidden="false" customHeight="false" outlineLevel="0" collapsed="false">
      <c r="B1" s="342" t="s">
        <v>516</v>
      </c>
      <c r="C1" s="342"/>
      <c r="D1" s="342"/>
      <c r="E1" s="342"/>
      <c r="F1" s="342"/>
      <c r="G1" s="342"/>
      <c r="H1" s="342"/>
      <c r="I1" s="343"/>
      <c r="J1" s="342"/>
      <c r="K1" s="342"/>
      <c r="L1" s="342"/>
      <c r="M1" s="342"/>
      <c r="N1" s="342"/>
      <c r="O1" s="343"/>
      <c r="P1" s="342"/>
      <c r="Q1" s="342"/>
      <c r="R1" s="342"/>
      <c r="S1" s="342"/>
      <c r="T1" s="342"/>
      <c r="U1" s="343"/>
      <c r="V1" s="342"/>
      <c r="W1" s="342"/>
      <c r="X1" s="342"/>
      <c r="Y1" s="342"/>
      <c r="Z1" s="342"/>
      <c r="AA1" s="343"/>
      <c r="AB1" s="342"/>
      <c r="AC1" s="342"/>
      <c r="AD1" s="342"/>
      <c r="AE1" s="342"/>
      <c r="AF1" s="342"/>
      <c r="AG1" s="343"/>
      <c r="AH1" s="342"/>
      <c r="AI1" s="342"/>
      <c r="AJ1" s="342"/>
      <c r="AK1" s="342"/>
      <c r="AL1" s="342"/>
      <c r="AM1" s="343"/>
      <c r="AN1" s="342"/>
      <c r="AO1" s="342"/>
      <c r="AP1" s="342"/>
      <c r="AQ1" s="342"/>
      <c r="AR1" s="342"/>
      <c r="AS1" s="343"/>
      <c r="AT1" s="342"/>
      <c r="AU1" s="342"/>
      <c r="AV1" s="342"/>
      <c r="AW1" s="342"/>
      <c r="AX1" s="342"/>
      <c r="AY1" s="343"/>
      <c r="AZ1" s="342"/>
      <c r="BA1" s="342"/>
      <c r="BB1" s="342"/>
      <c r="BC1" s="342"/>
      <c r="BD1" s="342"/>
      <c r="BE1" s="343"/>
      <c r="BF1" s="342"/>
      <c r="BG1" s="342"/>
      <c r="BH1" s="342"/>
      <c r="BI1" s="342"/>
      <c r="BJ1" s="342"/>
      <c r="BK1" s="343"/>
      <c r="BL1" s="342"/>
      <c r="BM1" s="342"/>
      <c r="BN1" s="342"/>
      <c r="BO1" s="342"/>
      <c r="BP1" s="342"/>
      <c r="BQ1" s="343"/>
      <c r="BR1" s="342"/>
      <c r="BS1" s="342"/>
      <c r="BT1" s="342"/>
      <c r="BU1" s="342"/>
      <c r="BV1" s="342"/>
      <c r="BW1" s="343"/>
      <c r="BX1" s="342"/>
      <c r="BY1" s="342"/>
      <c r="BZ1" s="342"/>
      <c r="CA1" s="342"/>
      <c r="CB1" s="342"/>
      <c r="CC1" s="343"/>
    </row>
    <row r="2" s="349" customFormat="true" ht="18.2" hidden="false" customHeight="false" outlineLevel="0" collapsed="false">
      <c r="A2" s="344"/>
      <c r="B2" s="345"/>
      <c r="C2" s="345"/>
      <c r="D2" s="345"/>
      <c r="E2" s="345"/>
      <c r="F2" s="345"/>
      <c r="G2" s="345"/>
      <c r="H2" s="346"/>
      <c r="I2" s="347"/>
      <c r="J2" s="345"/>
      <c r="K2" s="345"/>
      <c r="L2" s="345"/>
      <c r="M2" s="345"/>
      <c r="N2" s="346" t="e">
        <f aca="false">H15+SUM(J6:N8)-SUM(J10:N13)</f>
        <v>#REF!</v>
      </c>
      <c r="O2" s="348"/>
      <c r="P2" s="345"/>
      <c r="Q2" s="345"/>
      <c r="R2" s="345"/>
      <c r="S2" s="345"/>
      <c r="T2" s="345" t="e">
        <f aca="false">N15+SUM(P6:T8)-SUM(P10:T13)</f>
        <v>#REF!</v>
      </c>
      <c r="U2" s="348"/>
      <c r="V2" s="345"/>
      <c r="W2" s="345"/>
      <c r="X2" s="345"/>
      <c r="Y2" s="345"/>
      <c r="Z2" s="345" t="e">
        <f aca="false">T15+SUM(V6:Z8)-SUM(V10:Z13)</f>
        <v>#REF!</v>
      </c>
      <c r="AA2" s="348"/>
      <c r="AB2" s="345"/>
      <c r="AC2" s="345"/>
      <c r="AD2" s="345"/>
      <c r="AE2" s="345"/>
      <c r="AF2" s="345" t="e">
        <f aca="false">Z15+SUM(AB6:AF8)-SUM(AB10:AF13)</f>
        <v>#REF!</v>
      </c>
      <c r="AG2" s="348"/>
      <c r="AH2" s="345"/>
      <c r="AI2" s="345"/>
      <c r="AJ2" s="345"/>
      <c r="AK2" s="345"/>
      <c r="AL2" s="345" t="e">
        <f aca="false">AF15+SUM(AH6:AL8)-SUM(AH10:AL13)</f>
        <v>#REF!</v>
      </c>
      <c r="AM2" s="348"/>
      <c r="AN2" s="345"/>
      <c r="AO2" s="345"/>
      <c r="AP2" s="345"/>
      <c r="AQ2" s="345"/>
      <c r="AR2" s="345" t="e">
        <f aca="false">AL15+SUM(AN6:AR8)-SUM(AN10:AR13)</f>
        <v>#REF!</v>
      </c>
      <c r="AS2" s="348"/>
      <c r="AT2" s="345"/>
      <c r="AU2" s="345"/>
      <c r="AV2" s="345"/>
      <c r="AW2" s="345"/>
      <c r="AX2" s="345" t="e">
        <f aca="false">AR15+SUM(AT6:AX8)-SUM(AT10:AX13)</f>
        <v>#REF!</v>
      </c>
      <c r="AY2" s="347"/>
      <c r="AZ2" s="345"/>
      <c r="BA2" s="345"/>
      <c r="BB2" s="345"/>
      <c r="BC2" s="345"/>
      <c r="BD2" s="345" t="e">
        <f aca="false">AX15+SUM(AZ6:BD8)-SUM(AZ10:BD13)</f>
        <v>#REF!</v>
      </c>
      <c r="BE2" s="347"/>
      <c r="BF2" s="345"/>
      <c r="BG2" s="345"/>
      <c r="BH2" s="345"/>
      <c r="BI2" s="345"/>
      <c r="BJ2" s="345" t="e">
        <f aca="false">BD15+SUM(BF6:BJ8)-SUM(BF10:BJ13)</f>
        <v>#REF!</v>
      </c>
      <c r="BK2" s="347"/>
      <c r="BL2" s="345"/>
      <c r="BM2" s="345"/>
      <c r="BN2" s="345"/>
      <c r="BO2" s="345"/>
      <c r="BP2" s="345" t="e">
        <f aca="false">BJ15+SUM(BL6:BP8)-SUM(BL10:BP13)</f>
        <v>#REF!</v>
      </c>
      <c r="BQ2" s="347"/>
      <c r="BR2" s="345"/>
      <c r="BS2" s="345"/>
      <c r="BT2" s="345"/>
      <c r="BU2" s="345"/>
      <c r="BV2" s="345" t="e">
        <f aca="false">BP15+SUM(BR6:BV8)-SUM(BR10:BV13)</f>
        <v>#REF!</v>
      </c>
      <c r="BW2" s="347"/>
      <c r="BX2" s="345"/>
      <c r="BY2" s="345"/>
      <c r="BZ2" s="345"/>
      <c r="CA2" s="345"/>
      <c r="CB2" s="345" t="e">
        <f aca="false">BV15+SUM(BX6:CB8)-SUM(BX10:CB13)</f>
        <v>#REF!</v>
      </c>
      <c r="CC2" s="347"/>
    </row>
    <row r="3" customFormat="false" ht="38.2" hidden="false" customHeight="true" outlineLevel="0" collapsed="false">
      <c r="A3" s="350"/>
      <c r="B3" s="350" t="s">
        <v>517</v>
      </c>
      <c r="C3" s="351" t="n">
        <v>41974</v>
      </c>
      <c r="D3" s="351"/>
      <c r="E3" s="351"/>
      <c r="F3" s="351"/>
      <c r="G3" s="351"/>
      <c r="H3" s="351"/>
      <c r="I3" s="352" t="n">
        <v>42005</v>
      </c>
      <c r="J3" s="352"/>
      <c r="K3" s="352"/>
      <c r="L3" s="352"/>
      <c r="M3" s="352"/>
      <c r="N3" s="352"/>
      <c r="O3" s="353" t="s">
        <v>518</v>
      </c>
      <c r="P3" s="353"/>
      <c r="Q3" s="353"/>
      <c r="R3" s="353"/>
      <c r="S3" s="353"/>
      <c r="T3" s="353"/>
      <c r="U3" s="352" t="n">
        <v>41334</v>
      </c>
      <c r="V3" s="352"/>
      <c r="W3" s="352"/>
      <c r="X3" s="352"/>
      <c r="Y3" s="352"/>
      <c r="Z3" s="352"/>
      <c r="AA3" s="353" t="n">
        <v>41365</v>
      </c>
      <c r="AB3" s="353"/>
      <c r="AC3" s="353"/>
      <c r="AD3" s="353"/>
      <c r="AE3" s="353"/>
      <c r="AF3" s="353"/>
      <c r="AG3" s="352" t="n">
        <v>41395</v>
      </c>
      <c r="AH3" s="352"/>
      <c r="AI3" s="352"/>
      <c r="AJ3" s="352"/>
      <c r="AK3" s="352"/>
      <c r="AL3" s="352"/>
      <c r="AM3" s="353" t="n">
        <v>41426</v>
      </c>
      <c r="AN3" s="353"/>
      <c r="AO3" s="353"/>
      <c r="AP3" s="353"/>
      <c r="AQ3" s="353"/>
      <c r="AR3" s="353"/>
      <c r="AS3" s="352" t="n">
        <v>41456</v>
      </c>
      <c r="AT3" s="352"/>
      <c r="AU3" s="352"/>
      <c r="AV3" s="352"/>
      <c r="AW3" s="352"/>
      <c r="AX3" s="352"/>
      <c r="AY3" s="353" t="n">
        <v>41487</v>
      </c>
      <c r="AZ3" s="353"/>
      <c r="BA3" s="353"/>
      <c r="BB3" s="353"/>
      <c r="BC3" s="353"/>
      <c r="BD3" s="353"/>
      <c r="BE3" s="352" t="n">
        <v>41518</v>
      </c>
      <c r="BF3" s="352"/>
      <c r="BG3" s="352"/>
      <c r="BH3" s="352"/>
      <c r="BI3" s="352"/>
      <c r="BJ3" s="352"/>
      <c r="BK3" s="353" t="n">
        <v>41548</v>
      </c>
      <c r="BL3" s="353"/>
      <c r="BM3" s="353"/>
      <c r="BN3" s="353"/>
      <c r="BO3" s="353"/>
      <c r="BP3" s="353"/>
      <c r="BQ3" s="352" t="n">
        <v>41579</v>
      </c>
      <c r="BR3" s="352"/>
      <c r="BS3" s="352"/>
      <c r="BT3" s="352"/>
      <c r="BU3" s="352"/>
      <c r="BV3" s="352"/>
      <c r="BW3" s="351" t="n">
        <v>41609</v>
      </c>
      <c r="BX3" s="351"/>
      <c r="BY3" s="351"/>
      <c r="BZ3" s="351"/>
      <c r="CA3" s="351"/>
      <c r="CB3" s="351"/>
      <c r="CC3" s="354" t="s">
        <v>519</v>
      </c>
    </row>
    <row r="4" customFormat="false" ht="14.25" hidden="false" customHeight="true" outlineLevel="0" collapsed="false">
      <c r="A4" s="350"/>
      <c r="B4" s="350"/>
      <c r="C4" s="355" t="s">
        <v>520</v>
      </c>
      <c r="D4" s="356" t="s">
        <v>521</v>
      </c>
      <c r="E4" s="356"/>
      <c r="F4" s="356"/>
      <c r="G4" s="356"/>
      <c r="H4" s="356"/>
      <c r="I4" s="355" t="s">
        <v>520</v>
      </c>
      <c r="J4" s="356" t="s">
        <v>521</v>
      </c>
      <c r="K4" s="356"/>
      <c r="L4" s="356"/>
      <c r="M4" s="356"/>
      <c r="N4" s="356"/>
      <c r="O4" s="357" t="s">
        <v>520</v>
      </c>
      <c r="P4" s="358" t="s">
        <v>521</v>
      </c>
      <c r="Q4" s="358"/>
      <c r="R4" s="358"/>
      <c r="S4" s="358"/>
      <c r="T4" s="358"/>
      <c r="U4" s="355" t="s">
        <v>520</v>
      </c>
      <c r="V4" s="356" t="s">
        <v>521</v>
      </c>
      <c r="W4" s="356"/>
      <c r="X4" s="356"/>
      <c r="Y4" s="356"/>
      <c r="Z4" s="356"/>
      <c r="AA4" s="357" t="s">
        <v>520</v>
      </c>
      <c r="AB4" s="358" t="s">
        <v>521</v>
      </c>
      <c r="AC4" s="358"/>
      <c r="AD4" s="358"/>
      <c r="AE4" s="358"/>
      <c r="AF4" s="358"/>
      <c r="AG4" s="355" t="s">
        <v>520</v>
      </c>
      <c r="AH4" s="356" t="s">
        <v>521</v>
      </c>
      <c r="AI4" s="356"/>
      <c r="AJ4" s="356"/>
      <c r="AK4" s="356"/>
      <c r="AL4" s="356"/>
      <c r="AM4" s="357" t="s">
        <v>520</v>
      </c>
      <c r="AN4" s="358" t="s">
        <v>521</v>
      </c>
      <c r="AO4" s="358"/>
      <c r="AP4" s="358"/>
      <c r="AQ4" s="358"/>
      <c r="AR4" s="358"/>
      <c r="AS4" s="355" t="s">
        <v>520</v>
      </c>
      <c r="AT4" s="356" t="s">
        <v>521</v>
      </c>
      <c r="AU4" s="356"/>
      <c r="AV4" s="356"/>
      <c r="AW4" s="356"/>
      <c r="AX4" s="356"/>
      <c r="AY4" s="357" t="s">
        <v>520</v>
      </c>
      <c r="AZ4" s="358" t="s">
        <v>521</v>
      </c>
      <c r="BA4" s="358"/>
      <c r="BB4" s="358"/>
      <c r="BC4" s="358"/>
      <c r="BD4" s="358"/>
      <c r="BE4" s="355" t="s">
        <v>520</v>
      </c>
      <c r="BF4" s="356" t="s">
        <v>521</v>
      </c>
      <c r="BG4" s="356"/>
      <c r="BH4" s="356"/>
      <c r="BI4" s="356"/>
      <c r="BJ4" s="356"/>
      <c r="BK4" s="357" t="s">
        <v>520</v>
      </c>
      <c r="BL4" s="358" t="s">
        <v>521</v>
      </c>
      <c r="BM4" s="358"/>
      <c r="BN4" s="358"/>
      <c r="BO4" s="358"/>
      <c r="BP4" s="358"/>
      <c r="BQ4" s="355" t="s">
        <v>520</v>
      </c>
      <c r="BR4" s="356" t="s">
        <v>521</v>
      </c>
      <c r="BS4" s="356"/>
      <c r="BT4" s="356"/>
      <c r="BU4" s="356"/>
      <c r="BV4" s="356"/>
      <c r="BW4" s="355" t="s">
        <v>520</v>
      </c>
      <c r="BX4" s="356" t="s">
        <v>521</v>
      </c>
      <c r="BY4" s="356"/>
      <c r="BZ4" s="356"/>
      <c r="CA4" s="356"/>
      <c r="CB4" s="356"/>
      <c r="CC4" s="354"/>
    </row>
    <row r="5" customFormat="false" ht="56.2" hidden="false" customHeight="true" outlineLevel="0" collapsed="false">
      <c r="A5" s="350"/>
      <c r="B5" s="350"/>
      <c r="C5" s="355"/>
      <c r="D5" s="359" t="s">
        <v>522</v>
      </c>
      <c r="E5" s="359" t="s">
        <v>523</v>
      </c>
      <c r="F5" s="359" t="s">
        <v>524</v>
      </c>
      <c r="G5" s="359" t="s">
        <v>525</v>
      </c>
      <c r="H5" s="360" t="s">
        <v>526</v>
      </c>
      <c r="I5" s="355"/>
      <c r="J5" s="359" t="s">
        <v>522</v>
      </c>
      <c r="K5" s="359" t="s">
        <v>523</v>
      </c>
      <c r="L5" s="359" t="s">
        <v>524</v>
      </c>
      <c r="M5" s="359" t="s">
        <v>525</v>
      </c>
      <c r="N5" s="360" t="s">
        <v>526</v>
      </c>
      <c r="O5" s="357"/>
      <c r="P5" s="359" t="s">
        <v>522</v>
      </c>
      <c r="Q5" s="359" t="s">
        <v>523</v>
      </c>
      <c r="R5" s="359" t="s">
        <v>524</v>
      </c>
      <c r="S5" s="359" t="s">
        <v>525</v>
      </c>
      <c r="T5" s="360" t="s">
        <v>526</v>
      </c>
      <c r="U5" s="355"/>
      <c r="V5" s="359" t="s">
        <v>522</v>
      </c>
      <c r="W5" s="359" t="s">
        <v>523</v>
      </c>
      <c r="X5" s="359" t="s">
        <v>524</v>
      </c>
      <c r="Y5" s="359" t="s">
        <v>525</v>
      </c>
      <c r="Z5" s="360" t="s">
        <v>526</v>
      </c>
      <c r="AA5" s="357"/>
      <c r="AB5" s="359" t="s">
        <v>522</v>
      </c>
      <c r="AC5" s="359" t="s">
        <v>523</v>
      </c>
      <c r="AD5" s="359" t="s">
        <v>524</v>
      </c>
      <c r="AE5" s="359" t="s">
        <v>525</v>
      </c>
      <c r="AF5" s="360" t="s">
        <v>526</v>
      </c>
      <c r="AG5" s="355"/>
      <c r="AH5" s="359" t="s">
        <v>522</v>
      </c>
      <c r="AI5" s="359" t="s">
        <v>523</v>
      </c>
      <c r="AJ5" s="359" t="s">
        <v>524</v>
      </c>
      <c r="AK5" s="359" t="s">
        <v>525</v>
      </c>
      <c r="AL5" s="360" t="s">
        <v>526</v>
      </c>
      <c r="AM5" s="357"/>
      <c r="AN5" s="359" t="s">
        <v>522</v>
      </c>
      <c r="AO5" s="359" t="s">
        <v>523</v>
      </c>
      <c r="AP5" s="359" t="s">
        <v>524</v>
      </c>
      <c r="AQ5" s="359" t="s">
        <v>525</v>
      </c>
      <c r="AR5" s="360" t="s">
        <v>526</v>
      </c>
      <c r="AS5" s="355"/>
      <c r="AT5" s="359" t="s">
        <v>522</v>
      </c>
      <c r="AU5" s="359" t="s">
        <v>523</v>
      </c>
      <c r="AV5" s="359" t="s">
        <v>524</v>
      </c>
      <c r="AW5" s="359" t="s">
        <v>525</v>
      </c>
      <c r="AX5" s="360" t="s">
        <v>526</v>
      </c>
      <c r="AY5" s="357"/>
      <c r="AZ5" s="359" t="s">
        <v>522</v>
      </c>
      <c r="BA5" s="359" t="s">
        <v>523</v>
      </c>
      <c r="BB5" s="359" t="s">
        <v>524</v>
      </c>
      <c r="BC5" s="359" t="s">
        <v>525</v>
      </c>
      <c r="BD5" s="360" t="s">
        <v>526</v>
      </c>
      <c r="BE5" s="355"/>
      <c r="BF5" s="359" t="s">
        <v>522</v>
      </c>
      <c r="BG5" s="359" t="s">
        <v>523</v>
      </c>
      <c r="BH5" s="359" t="s">
        <v>524</v>
      </c>
      <c r="BI5" s="359" t="s">
        <v>525</v>
      </c>
      <c r="BJ5" s="360" t="s">
        <v>526</v>
      </c>
      <c r="BK5" s="357"/>
      <c r="BL5" s="359" t="s">
        <v>522</v>
      </c>
      <c r="BM5" s="359" t="s">
        <v>523</v>
      </c>
      <c r="BN5" s="359" t="s">
        <v>524</v>
      </c>
      <c r="BO5" s="359" t="s">
        <v>525</v>
      </c>
      <c r="BP5" s="360" t="s">
        <v>526</v>
      </c>
      <c r="BQ5" s="355"/>
      <c r="BR5" s="359" t="s">
        <v>522</v>
      </c>
      <c r="BS5" s="359" t="s">
        <v>523</v>
      </c>
      <c r="BT5" s="359" t="s">
        <v>524</v>
      </c>
      <c r="BU5" s="359" t="s">
        <v>525</v>
      </c>
      <c r="BV5" s="360" t="s">
        <v>526</v>
      </c>
      <c r="BW5" s="355"/>
      <c r="BX5" s="359" t="s">
        <v>522</v>
      </c>
      <c r="BY5" s="359" t="s">
        <v>523</v>
      </c>
      <c r="BZ5" s="359" t="s">
        <v>524</v>
      </c>
      <c r="CA5" s="359" t="s">
        <v>525</v>
      </c>
      <c r="CB5" s="360" t="s">
        <v>526</v>
      </c>
      <c r="CC5" s="354"/>
    </row>
    <row r="6" customFormat="false" ht="22.55" hidden="false" customHeight="true" outlineLevel="0" collapsed="false">
      <c r="A6" s="361" t="s">
        <v>527</v>
      </c>
      <c r="B6" s="362" t="s">
        <v>528</v>
      </c>
      <c r="C6" s="363" t="e">
        <f aca="false">#REF!</f>
        <v>#REF!</v>
      </c>
      <c r="D6" s="364"/>
      <c r="E6" s="364"/>
      <c r="F6" s="364"/>
      <c r="G6" s="365"/>
      <c r="H6" s="366"/>
      <c r="I6" s="363" t="str">
        <f aca="false">'ТВ+Потери'!D11</f>
        <v>т.кВт*ч</v>
      </c>
      <c r="J6" s="364"/>
      <c r="K6" s="364"/>
      <c r="L6" s="364"/>
      <c r="M6" s="367"/>
      <c r="N6" s="366"/>
      <c r="O6" s="368" t="str">
        <f aca="false">'ТВ+Потери'!E11</f>
        <v>НН</v>
      </c>
      <c r="P6" s="364"/>
      <c r="Q6" s="364"/>
      <c r="R6" s="365"/>
      <c r="S6" s="365"/>
      <c r="T6" s="369"/>
      <c r="U6" s="363" t="str">
        <f aca="false">'ТВ+Потери'!F11</f>
        <v>план</v>
      </c>
      <c r="V6" s="364"/>
      <c r="W6" s="364"/>
      <c r="X6" s="365"/>
      <c r="Y6" s="365"/>
      <c r="Z6" s="366" t="e">
        <f aca="false">C9+I9+O9</f>
        <v>#REF!</v>
      </c>
      <c r="AA6" s="368" t="n">
        <f aca="false">'ТВ+Потери'!G11</f>
        <v>0</v>
      </c>
      <c r="AB6" s="364"/>
      <c r="AC6" s="364"/>
      <c r="AD6" s="365"/>
      <c r="AE6" s="365"/>
      <c r="AF6" s="370"/>
      <c r="AG6" s="368" t="n">
        <f aca="false">'ТВ+Потери'!H11</f>
        <v>0</v>
      </c>
      <c r="AH6" s="364"/>
      <c r="AI6" s="364"/>
      <c r="AJ6" s="365"/>
      <c r="AK6" s="365"/>
      <c r="AL6" s="370"/>
      <c r="AM6" s="368" t="n">
        <f aca="false">'ТВ+Потери'!I11</f>
        <v>0</v>
      </c>
      <c r="AN6" s="364"/>
      <c r="AO6" s="364"/>
      <c r="AP6" s="365"/>
      <c r="AQ6" s="365"/>
      <c r="AR6" s="366" t="n">
        <f aca="false">U9+AA9+AG9</f>
        <v>0</v>
      </c>
      <c r="AS6" s="363" t="n">
        <f aca="false">'ТВ+Потери'!J11</f>
        <v>0</v>
      </c>
      <c r="AT6" s="364"/>
      <c r="AU6" s="364"/>
      <c r="AV6" s="365"/>
      <c r="AW6" s="365"/>
      <c r="AX6" s="370"/>
      <c r="AY6" s="368" t="n">
        <f aca="false">'ТВ+Потери'!K11</f>
        <v>0</v>
      </c>
      <c r="AZ6" s="364"/>
      <c r="BA6" s="364"/>
      <c r="BB6" s="365"/>
      <c r="BC6" s="365"/>
      <c r="BD6" s="370"/>
      <c r="BE6" s="368" t="n">
        <f aca="false">'ТВ+Потери'!L11</f>
        <v>0</v>
      </c>
      <c r="BF6" s="364"/>
      <c r="BG6" s="364"/>
      <c r="BH6" s="365"/>
      <c r="BI6" s="365"/>
      <c r="BJ6" s="366" t="n">
        <f aca="false">AM9+AS9+AY9</f>
        <v>0</v>
      </c>
      <c r="BK6" s="368" t="n">
        <f aca="false">'ТВ+Потери'!M11</f>
        <v>0</v>
      </c>
      <c r="BL6" s="364"/>
      <c r="BM6" s="364"/>
      <c r="BN6" s="365"/>
      <c r="BO6" s="365"/>
      <c r="BP6" s="370"/>
      <c r="BQ6" s="368" t="n">
        <f aca="false">'ТВ+Потери'!N11</f>
        <v>0</v>
      </c>
      <c r="BR6" s="364"/>
      <c r="BS6" s="364"/>
      <c r="BT6" s="365"/>
      <c r="BU6" s="365"/>
      <c r="BV6" s="370"/>
      <c r="BW6" s="368" t="n">
        <f aca="false">'ТВ+Потери'!O11</f>
        <v>0</v>
      </c>
      <c r="BX6" s="364"/>
      <c r="BY6" s="364"/>
      <c r="BZ6" s="365"/>
      <c r="CA6" s="365"/>
      <c r="CB6" s="366" t="n">
        <f aca="false">BE9+BK9+BQ9</f>
        <v>0</v>
      </c>
      <c r="CC6" s="371" t="e">
        <f aca="false">D6+E6+F6+G6+H6+J6+K6+L6+M6+N6+P6+Q6+R6+S6+T6+V6+W6+X6+Y6+Z6+AB6+AC6+AD6+AE6+AF6+AH6+AI6+AJ6+AK6+AL6+AN6+AO6+AP6+AQ6+AR6+AT6+AU6+AV6+AW6+AX6+AZ6+BA6+BB6+BC6+BD6+BF6+BG6+BH6+BI6+BJ6+BL6+BM6+BN6+BO6+BP6+BR6+BS6+BT6+BU6+BV6+BX6+BY6+BZ6+CA6+CB6</f>
        <v>#REF!</v>
      </c>
      <c r="CD6" s="372" t="n">
        <f aca="false">SUM(BW6,BQ6,BK6,BE6,AY6,AS6,AM6,AG6,AA6,U6,O6,I6)</f>
        <v>0</v>
      </c>
      <c r="CE6" s="373" t="e">
        <f aca="false">'[2]'!AI11</f>
        <v>#N/A</v>
      </c>
      <c r="CF6" s="0" t="e">
        <f aca="false">CC6-E6-F6-G6</f>
        <v>#REF!</v>
      </c>
      <c r="CG6" s="373"/>
    </row>
    <row r="7" customFormat="false" ht="14.4" hidden="false" customHeight="false" outlineLevel="0" collapsed="false">
      <c r="A7" s="361"/>
      <c r="B7" s="374" t="s">
        <v>529</v>
      </c>
      <c r="C7" s="375" t="e">
        <f aca="false">#REF!</f>
        <v>#REF!</v>
      </c>
      <c r="D7" s="376"/>
      <c r="E7" s="376"/>
      <c r="F7" s="376"/>
      <c r="G7" s="377"/>
      <c r="H7" s="378"/>
      <c r="I7" s="375" t="str">
        <f aca="false">'ТВ+Потери'!D12</f>
        <v>т.кВт*ч</v>
      </c>
      <c r="J7" s="376"/>
      <c r="K7" s="376"/>
      <c r="L7" s="376"/>
      <c r="M7" s="379"/>
      <c r="N7" s="378"/>
      <c r="O7" s="377" t="str">
        <f aca="false">'ТВ+Потери'!E12</f>
        <v>Итого</v>
      </c>
      <c r="P7" s="377"/>
      <c r="Q7" s="376"/>
      <c r="R7" s="377"/>
      <c r="S7" s="377"/>
      <c r="T7" s="380"/>
      <c r="U7" s="375" t="n">
        <f aca="false">'ТВ+Потери'!F12</f>
        <v>0</v>
      </c>
      <c r="V7" s="377"/>
      <c r="W7" s="376"/>
      <c r="X7" s="377"/>
      <c r="Y7" s="377"/>
      <c r="Z7" s="378"/>
      <c r="AA7" s="377" t="n">
        <f aca="false">'ТВ+Потери'!G12</f>
        <v>0</v>
      </c>
      <c r="AB7" s="377"/>
      <c r="AC7" s="376"/>
      <c r="AD7" s="377"/>
      <c r="AE7" s="377"/>
      <c r="AF7" s="381"/>
      <c r="AG7" s="382" t="n">
        <f aca="false">'ТВ+Потери'!H12</f>
        <v>0</v>
      </c>
      <c r="AH7" s="377"/>
      <c r="AI7" s="376"/>
      <c r="AJ7" s="377"/>
      <c r="AK7" s="377"/>
      <c r="AL7" s="383"/>
      <c r="AM7" s="377" t="n">
        <f aca="false">'ТВ+Потери'!I12</f>
        <v>0</v>
      </c>
      <c r="AN7" s="377"/>
      <c r="AO7" s="376"/>
      <c r="AP7" s="377"/>
      <c r="AQ7" s="377"/>
      <c r="AR7" s="381"/>
      <c r="AS7" s="375" t="n">
        <f aca="false">'ТВ+Потери'!J12</f>
        <v>0</v>
      </c>
      <c r="AT7" s="377"/>
      <c r="AU7" s="376"/>
      <c r="AV7" s="377"/>
      <c r="AW7" s="377"/>
      <c r="AX7" s="383"/>
      <c r="AY7" s="377" t="n">
        <f aca="false">'ТВ+Потери'!K12</f>
        <v>0</v>
      </c>
      <c r="AZ7" s="377"/>
      <c r="BA7" s="376"/>
      <c r="BB7" s="377"/>
      <c r="BC7" s="377"/>
      <c r="BD7" s="381"/>
      <c r="BE7" s="382" t="n">
        <f aca="false">'ТВ+Потери'!L12</f>
        <v>0</v>
      </c>
      <c r="BF7" s="377"/>
      <c r="BG7" s="376"/>
      <c r="BH7" s="377"/>
      <c r="BI7" s="377"/>
      <c r="BJ7" s="381"/>
      <c r="BK7" s="382" t="n">
        <f aca="false">'ТВ+Потери'!M12</f>
        <v>0</v>
      </c>
      <c r="BL7" s="377"/>
      <c r="BM7" s="376"/>
      <c r="BN7" s="377"/>
      <c r="BO7" s="377"/>
      <c r="BP7" s="381"/>
      <c r="BQ7" s="382" t="n">
        <f aca="false">'ТВ+Потери'!N12</f>
        <v>0</v>
      </c>
      <c r="BR7" s="377"/>
      <c r="BS7" s="376"/>
      <c r="BT7" s="377"/>
      <c r="BU7" s="377"/>
      <c r="BV7" s="381"/>
      <c r="BW7" s="382" t="n">
        <f aca="false">'ТВ+Потери'!O12</f>
        <v>0</v>
      </c>
      <c r="BX7" s="377"/>
      <c r="BY7" s="376"/>
      <c r="BZ7" s="377"/>
      <c r="CA7" s="377"/>
      <c r="CB7" s="381"/>
      <c r="CC7" s="384" t="n">
        <f aca="false">D7+E7+F7+G7+H7+J7+K7+L7+M7+N7+P7+Q7+R7+S7+T7+V7+W7+X7+Y7+Z7+AB7+AC7+AD7+AE7+AF7+AH7+AI7+AJ7+AK7+AL7+AN7+AO7+AP7+AQ7+AR7+AT7+AU7+AV7+AW7+AX7+AZ7+BA7+BB7+BC7+BD7+BF7+BG7+BH7+BI7+BJ7+BL7+BM7+BN7+BO7+BP7+BR7+BS7+BT7+BU7+BV7+BX7+BY7+BZ7+CA7+CB7</f>
        <v>0</v>
      </c>
      <c r="CD7" s="372" t="n">
        <f aca="false">SUM(BW7,BQ7,BK7,BE7,AY7,AS7,AM7,AG7,AA7,U7,O7,I7)</f>
        <v>0</v>
      </c>
      <c r="CE7" s="373" t="e">
        <f aca="false">'[2]'!AI17</f>
        <v>#N/A</v>
      </c>
      <c r="CF7" s="0" t="n">
        <f aca="false">CC7-E7-F7-G7</f>
        <v>0</v>
      </c>
    </row>
    <row r="8" customFormat="false" ht="22.55" hidden="false" customHeight="true" outlineLevel="0" collapsed="false">
      <c r="A8" s="361"/>
      <c r="B8" s="385"/>
      <c r="C8" s="386"/>
      <c r="D8" s="387"/>
      <c r="E8" s="387"/>
      <c r="F8" s="387"/>
      <c r="G8" s="387"/>
      <c r="H8" s="388"/>
      <c r="I8" s="386"/>
      <c r="J8" s="387"/>
      <c r="K8" s="387"/>
      <c r="L8" s="387"/>
      <c r="M8" s="387"/>
      <c r="N8" s="388"/>
      <c r="O8" s="389"/>
      <c r="P8" s="389"/>
      <c r="Q8" s="389"/>
      <c r="R8" s="389"/>
      <c r="S8" s="389"/>
      <c r="T8" s="390"/>
      <c r="U8" s="386"/>
      <c r="V8" s="387"/>
      <c r="W8" s="387"/>
      <c r="X8" s="387"/>
      <c r="Y8" s="387"/>
      <c r="Z8" s="388"/>
      <c r="AA8" s="387"/>
      <c r="AB8" s="387"/>
      <c r="AC8" s="387"/>
      <c r="AD8" s="387"/>
      <c r="AE8" s="387"/>
      <c r="AF8" s="391"/>
      <c r="AG8" s="392"/>
      <c r="AH8" s="389"/>
      <c r="AI8" s="389"/>
      <c r="AJ8" s="389"/>
      <c r="AK8" s="389"/>
      <c r="AL8" s="393"/>
      <c r="AM8" s="387"/>
      <c r="AN8" s="387"/>
      <c r="AO8" s="387"/>
      <c r="AP8" s="387"/>
      <c r="AQ8" s="387"/>
      <c r="AR8" s="391"/>
      <c r="AS8" s="386"/>
      <c r="AT8" s="387"/>
      <c r="AU8" s="387"/>
      <c r="AV8" s="387"/>
      <c r="AW8" s="387"/>
      <c r="AX8" s="388"/>
      <c r="AY8" s="387"/>
      <c r="AZ8" s="387"/>
      <c r="BA8" s="387"/>
      <c r="BB8" s="387"/>
      <c r="BC8" s="387"/>
      <c r="BD8" s="391"/>
      <c r="BE8" s="386"/>
      <c r="BF8" s="387"/>
      <c r="BG8" s="387"/>
      <c r="BH8" s="387"/>
      <c r="BI8" s="387"/>
      <c r="BJ8" s="388"/>
      <c r="BK8" s="387"/>
      <c r="BL8" s="387"/>
      <c r="BM8" s="387"/>
      <c r="BN8" s="387"/>
      <c r="BO8" s="387"/>
      <c r="BP8" s="391"/>
      <c r="BQ8" s="386"/>
      <c r="BR8" s="387"/>
      <c r="BS8" s="387"/>
      <c r="BT8" s="387"/>
      <c r="BU8" s="387"/>
      <c r="BV8" s="388"/>
      <c r="BW8" s="386"/>
      <c r="BX8" s="387"/>
      <c r="BY8" s="387"/>
      <c r="BZ8" s="387"/>
      <c r="CA8" s="387"/>
      <c r="CB8" s="388"/>
      <c r="CC8" s="378" t="n">
        <f aca="false">D8+E8+F8+G8+H8+J8+K8+L8+M8+N8+P8+Q8+R8+S8+T8+V8+W8+X8+Y8+Z8+AB8+AC8+AD8+AE8+AF8+AH8+AI8+AJ8+AK8+AL8+AN8+AO8+AP8+AQ8+AR8+AT8+AU8+AV8+AW8+AX8+AZ8+BA8+BB8+BC8+BD8+BF8+BG8+BH8+BI8+BJ8+BL8+BM8+BN8+BO8+BP8+BR8+BS8+BT8+BU8+BV8+BX8+BY8+BZ8+CA8+CB8</f>
        <v>0</v>
      </c>
      <c r="CD8" s="373" t="n">
        <f aca="false">SUM(BW8,BQ8,BK8,BE8,AY8,AS8,AM8,AG8,AA8,U8,O8,I8)</f>
        <v>0</v>
      </c>
      <c r="CE8" s="373" t="e">
        <f aca="false">'[2]'!AI4</f>
        <v>#N/A</v>
      </c>
      <c r="CF8" s="373" t="n">
        <f aca="false">CC8-E8-F8-G8</f>
        <v>0</v>
      </c>
    </row>
    <row r="9" customFormat="false" ht="22.55" hidden="false" customHeight="true" outlineLevel="0" collapsed="false">
      <c r="A9" s="361"/>
      <c r="B9" s="394" t="s">
        <v>530</v>
      </c>
      <c r="C9" s="395" t="e">
        <f aca="false">SUM(C6:C8)</f>
        <v>#REF!</v>
      </c>
      <c r="D9" s="396" t="n">
        <f aca="false">SUM(D6:D8)</f>
        <v>0</v>
      </c>
      <c r="E9" s="396" t="n">
        <f aca="false">SUM(E6:E8)</f>
        <v>0</v>
      </c>
      <c r="F9" s="396" t="n">
        <f aca="false">SUM(F6:F8)</f>
        <v>0</v>
      </c>
      <c r="G9" s="396" t="n">
        <f aca="false">SUM(G6:G8)</f>
        <v>0</v>
      </c>
      <c r="H9" s="396" t="n">
        <f aca="false">SUM(H6:H8)</f>
        <v>0</v>
      </c>
      <c r="I9" s="395" t="n">
        <f aca="false">SUM(I6:I8)</f>
        <v>0</v>
      </c>
      <c r="J9" s="396" t="n">
        <f aca="false">SUM(J6:J8)</f>
        <v>0</v>
      </c>
      <c r="K9" s="396" t="n">
        <f aca="false">SUM(K6:K8)</f>
        <v>0</v>
      </c>
      <c r="L9" s="396" t="n">
        <f aca="false">SUM(L6:L8)</f>
        <v>0</v>
      </c>
      <c r="M9" s="396" t="n">
        <f aca="false">SUM(M6:M8)</f>
        <v>0</v>
      </c>
      <c r="N9" s="396" t="n">
        <f aca="false">SUM(N6:N8)</f>
        <v>0</v>
      </c>
      <c r="O9" s="395" t="n">
        <f aca="false">SUM(O6:O8)</f>
        <v>0</v>
      </c>
      <c r="P9" s="396" t="n">
        <f aca="false">SUM(P6:P8)</f>
        <v>0</v>
      </c>
      <c r="Q9" s="396" t="n">
        <f aca="false">SUM(Q6:Q8)</f>
        <v>0</v>
      </c>
      <c r="R9" s="396" t="n">
        <f aca="false">SUM(R6:R8)</f>
        <v>0</v>
      </c>
      <c r="S9" s="396" t="n">
        <f aca="false">SUM(S6:S8)</f>
        <v>0</v>
      </c>
      <c r="T9" s="396" t="n">
        <f aca="false">SUM(T6:T8)</f>
        <v>0</v>
      </c>
      <c r="U9" s="395" t="n">
        <f aca="false">SUM(U6:U8)</f>
        <v>0</v>
      </c>
      <c r="V9" s="396" t="n">
        <f aca="false">SUM(V6:V8)</f>
        <v>0</v>
      </c>
      <c r="W9" s="396" t="n">
        <f aca="false">SUM(W6:W8)</f>
        <v>0</v>
      </c>
      <c r="X9" s="396" t="n">
        <f aca="false">SUM(X6:X8)</f>
        <v>0</v>
      </c>
      <c r="Y9" s="396" t="n">
        <f aca="false">SUM(Y6:Y8)</f>
        <v>0</v>
      </c>
      <c r="Z9" s="396" t="e">
        <f aca="false">SUM(Z6:Z8)</f>
        <v>#REF!</v>
      </c>
      <c r="AA9" s="395" t="n">
        <f aca="false">SUM(AA6:AA8)</f>
        <v>0</v>
      </c>
      <c r="AB9" s="396" t="n">
        <f aca="false">SUM(AB6:AB8)</f>
        <v>0</v>
      </c>
      <c r="AC9" s="396" t="n">
        <f aca="false">SUM(AC6:AC8)</f>
        <v>0</v>
      </c>
      <c r="AD9" s="396" t="n">
        <f aca="false">SUM(AD6:AD8)</f>
        <v>0</v>
      </c>
      <c r="AE9" s="396" t="n">
        <f aca="false">SUM(AE6:AE8)</f>
        <v>0</v>
      </c>
      <c r="AF9" s="396" t="n">
        <f aca="false">SUM(AF6:AF8)</f>
        <v>0</v>
      </c>
      <c r="AG9" s="395" t="n">
        <f aca="false">SUM(AG6:AG8)</f>
        <v>0</v>
      </c>
      <c r="AH9" s="396" t="n">
        <f aca="false">SUM(AH6:AH8)</f>
        <v>0</v>
      </c>
      <c r="AI9" s="396" t="n">
        <f aca="false">SUM(AI6:AI8)</f>
        <v>0</v>
      </c>
      <c r="AJ9" s="396" t="n">
        <f aca="false">SUM(AJ6:AJ8)</f>
        <v>0</v>
      </c>
      <c r="AK9" s="396" t="n">
        <f aca="false">SUM(AK6:AK8)</f>
        <v>0</v>
      </c>
      <c r="AL9" s="396" t="n">
        <f aca="false">SUM(AL6:AL8)</f>
        <v>0</v>
      </c>
      <c r="AM9" s="395" t="n">
        <f aca="false">SUM(AM6:AM8)</f>
        <v>0</v>
      </c>
      <c r="AN9" s="396" t="n">
        <f aca="false">SUM(AN6:AN8)</f>
        <v>0</v>
      </c>
      <c r="AO9" s="396" t="n">
        <f aca="false">SUM(AO6:AO8)</f>
        <v>0</v>
      </c>
      <c r="AP9" s="396" t="n">
        <f aca="false">SUM(AP6:AP8)</f>
        <v>0</v>
      </c>
      <c r="AQ9" s="396" t="n">
        <f aca="false">SUM(AQ6:AQ8)</f>
        <v>0</v>
      </c>
      <c r="AR9" s="396" t="n">
        <f aca="false">SUM(AR6:AR8)</f>
        <v>0</v>
      </c>
      <c r="AS9" s="395" t="n">
        <f aca="false">SUM(AS6:AS8)</f>
        <v>0</v>
      </c>
      <c r="AT9" s="396" t="n">
        <f aca="false">SUM(AT6:AT8)</f>
        <v>0</v>
      </c>
      <c r="AU9" s="396" t="n">
        <f aca="false">SUM(AU6:AU8)</f>
        <v>0</v>
      </c>
      <c r="AV9" s="396" t="n">
        <f aca="false">SUM(AV6:AV8)</f>
        <v>0</v>
      </c>
      <c r="AW9" s="396" t="n">
        <f aca="false">SUM(AW6:AW8)</f>
        <v>0</v>
      </c>
      <c r="AX9" s="396" t="n">
        <f aca="false">SUM(AX6:AX8)</f>
        <v>0</v>
      </c>
      <c r="AY9" s="395" t="n">
        <f aca="false">SUM(AY6:AY8)</f>
        <v>0</v>
      </c>
      <c r="AZ9" s="396" t="n">
        <f aca="false">SUM(AZ6:AZ8)</f>
        <v>0</v>
      </c>
      <c r="BA9" s="396" t="n">
        <f aca="false">SUM(BA6:BA8)</f>
        <v>0</v>
      </c>
      <c r="BB9" s="396" t="n">
        <f aca="false">SUM(BB6:BB8)</f>
        <v>0</v>
      </c>
      <c r="BC9" s="396" t="n">
        <f aca="false">SUM(BC6:BC8)</f>
        <v>0</v>
      </c>
      <c r="BD9" s="396" t="n">
        <f aca="false">SUM(BD6:BD8)</f>
        <v>0</v>
      </c>
      <c r="BE9" s="395" t="n">
        <f aca="false">SUM(BE6:BE8)</f>
        <v>0</v>
      </c>
      <c r="BF9" s="396" t="n">
        <f aca="false">SUM(BF6:BF8)</f>
        <v>0</v>
      </c>
      <c r="BG9" s="396" t="n">
        <f aca="false">SUM(BG6:BG8)</f>
        <v>0</v>
      </c>
      <c r="BH9" s="396" t="n">
        <f aca="false">SUM(BH6:BH8)</f>
        <v>0</v>
      </c>
      <c r="BI9" s="396" t="n">
        <f aca="false">SUM(BI6:BI8)</f>
        <v>0</v>
      </c>
      <c r="BJ9" s="396" t="n">
        <f aca="false">SUM(BJ6:BJ8)</f>
        <v>0</v>
      </c>
      <c r="BK9" s="395" t="n">
        <f aca="false">SUM(BK6:BK8)</f>
        <v>0</v>
      </c>
      <c r="BL9" s="396" t="n">
        <f aca="false">SUM(BL6:BL8)</f>
        <v>0</v>
      </c>
      <c r="BM9" s="396" t="n">
        <f aca="false">SUM(BM6:BM8)</f>
        <v>0</v>
      </c>
      <c r="BN9" s="396" t="n">
        <f aca="false">SUM(BN6:BN8)</f>
        <v>0</v>
      </c>
      <c r="BO9" s="396" t="n">
        <f aca="false">SUM(BO6:BO8)</f>
        <v>0</v>
      </c>
      <c r="BP9" s="396" t="n">
        <f aca="false">SUM(BP6:BP8)</f>
        <v>0</v>
      </c>
      <c r="BQ9" s="395" t="n">
        <f aca="false">SUM(BQ6:BQ8)</f>
        <v>0</v>
      </c>
      <c r="BR9" s="396" t="n">
        <f aca="false">SUM(BR6:BR8)</f>
        <v>0</v>
      </c>
      <c r="BS9" s="396" t="n">
        <f aca="false">SUM(BS6:BS8)</f>
        <v>0</v>
      </c>
      <c r="BT9" s="396" t="n">
        <f aca="false">SUM(BT6:BT8)</f>
        <v>0</v>
      </c>
      <c r="BU9" s="396" t="n">
        <f aca="false">SUM(BU6:BU8)</f>
        <v>0</v>
      </c>
      <c r="BV9" s="396" t="n">
        <f aca="false">SUM(BV6:BV8)</f>
        <v>0</v>
      </c>
      <c r="BW9" s="395" t="n">
        <f aca="false">SUM(BW6:BW8)</f>
        <v>0</v>
      </c>
      <c r="BX9" s="396" t="n">
        <f aca="false">SUM(BX6:BX8)</f>
        <v>0</v>
      </c>
      <c r="BY9" s="396" t="n">
        <f aca="false">SUM(BY6:BY8)</f>
        <v>0</v>
      </c>
      <c r="BZ9" s="396" t="n">
        <f aca="false">SUM(BZ6:BZ8)</f>
        <v>0</v>
      </c>
      <c r="CA9" s="396" t="n">
        <f aca="false">SUM(CA6:CA8)</f>
        <v>0</v>
      </c>
      <c r="CB9" s="397" t="n">
        <f aca="false">SUM(CB6:CB8)</f>
        <v>0</v>
      </c>
      <c r="CC9" s="398" t="e">
        <f aca="false">CC6+CC8+CC7</f>
        <v>#REF!</v>
      </c>
    </row>
    <row r="10" customFormat="false" ht="22.55" hidden="false" customHeight="true" outlineLevel="0" collapsed="false">
      <c r="A10" s="399" t="s">
        <v>531</v>
      </c>
      <c r="B10" s="374" t="s">
        <v>532</v>
      </c>
      <c r="C10" s="375"/>
      <c r="D10" s="376" t="e">
        <f aca="false">#REF!*0.3</f>
        <v>#REF!</v>
      </c>
      <c r="E10" s="376"/>
      <c r="F10" s="376"/>
      <c r="G10" s="376" t="e">
        <f aca="false">#REF!*0.4</f>
        <v>#REF!</v>
      </c>
      <c r="H10" s="378"/>
      <c r="I10" s="375"/>
      <c r="J10" s="376" t="e">
        <f aca="false">#REF!*0.3</f>
        <v>#REF!</v>
      </c>
      <c r="K10" s="376"/>
      <c r="L10" s="376" t="e">
        <f aca="false">#REF!*0.3+#REF!</f>
        <v>#REF!</v>
      </c>
      <c r="M10" s="376" t="e">
        <f aca="false">#REF!*0.4</f>
        <v>#REF!</v>
      </c>
      <c r="N10" s="378"/>
      <c r="O10" s="376"/>
      <c r="P10" s="376" t="e">
        <f aca="false">#REF!*0.3</f>
        <v>#REF!</v>
      </c>
      <c r="Q10" s="376"/>
      <c r="R10" s="376" t="e">
        <f aca="false">#REF!*0.3+#REF!</f>
        <v>#REF!</v>
      </c>
      <c r="S10" s="376" t="e">
        <f aca="false">#REF!*0.4</f>
        <v>#REF!</v>
      </c>
      <c r="T10" s="381"/>
      <c r="U10" s="375"/>
      <c r="V10" s="376" t="e">
        <f aca="false">#REF!*0.3</f>
        <v>#REF!</v>
      </c>
      <c r="W10" s="376"/>
      <c r="X10" s="376" t="e">
        <f aca="false">#REF!*0.3+#REF!</f>
        <v>#REF!</v>
      </c>
      <c r="Y10" s="376" t="e">
        <f aca="false">#REF!*0.4</f>
        <v>#REF!</v>
      </c>
      <c r="Z10" s="378"/>
      <c r="AA10" s="376"/>
      <c r="AB10" s="376" t="e">
        <f aca="false">#REF!*0.3</f>
        <v>#REF!</v>
      </c>
      <c r="AC10" s="376"/>
      <c r="AD10" s="376" t="e">
        <f aca="false">#REF!*0.4+#REF!</f>
        <v>#REF!</v>
      </c>
      <c r="AE10" s="376" t="e">
        <f aca="false">#REF!*0.4</f>
        <v>#REF!</v>
      </c>
      <c r="AF10" s="381"/>
      <c r="AG10" s="375"/>
      <c r="AH10" s="376" t="e">
        <f aca="false">#REF!*0.3</f>
        <v>#REF!</v>
      </c>
      <c r="AI10" s="376"/>
      <c r="AJ10" s="376" t="e">
        <f aca="false">#REF!*0.3+#REF!</f>
        <v>#REF!</v>
      </c>
      <c r="AK10" s="376" t="e">
        <f aca="false">#REF!*0.4</f>
        <v>#REF!</v>
      </c>
      <c r="AL10" s="378"/>
      <c r="AM10" s="376"/>
      <c r="AN10" s="376" t="e">
        <f aca="false">#REF!*0.3</f>
        <v>#REF!</v>
      </c>
      <c r="AO10" s="376"/>
      <c r="AP10" s="376" t="e">
        <f aca="false">#REF!*0.3+#REF!</f>
        <v>#REF!</v>
      </c>
      <c r="AQ10" s="376" t="e">
        <f aca="false">#REF!*0.4</f>
        <v>#REF!</v>
      </c>
      <c r="AR10" s="381"/>
      <c r="AS10" s="375"/>
      <c r="AT10" s="376" t="e">
        <f aca="false">#REF!*0.3</f>
        <v>#REF!</v>
      </c>
      <c r="AU10" s="376"/>
      <c r="AV10" s="376" t="e">
        <f aca="false">#REF!*0.3+#REF!</f>
        <v>#REF!</v>
      </c>
      <c r="AW10" s="376" t="e">
        <f aca="false">#REF!*0.4</f>
        <v>#REF!</v>
      </c>
      <c r="AX10" s="378"/>
      <c r="AY10" s="376"/>
      <c r="AZ10" s="376" t="e">
        <f aca="false">#REF!*0.3</f>
        <v>#REF!</v>
      </c>
      <c r="BA10" s="376"/>
      <c r="BB10" s="376" t="e">
        <f aca="false">#REF!*0.3+#REF!</f>
        <v>#REF!</v>
      </c>
      <c r="BC10" s="376" t="e">
        <f aca="false">#REF!*0.4</f>
        <v>#REF!</v>
      </c>
      <c r="BD10" s="381"/>
      <c r="BE10" s="375"/>
      <c r="BF10" s="376" t="e">
        <f aca="false">#REF!*0.3</f>
        <v>#REF!</v>
      </c>
      <c r="BG10" s="376"/>
      <c r="BH10" s="376" t="e">
        <f aca="false">#REF!*0.3+#REF!</f>
        <v>#REF!</v>
      </c>
      <c r="BI10" s="376" t="e">
        <f aca="false">#REF!*0.4</f>
        <v>#REF!</v>
      </c>
      <c r="BJ10" s="378"/>
      <c r="BK10" s="376"/>
      <c r="BL10" s="376" t="e">
        <f aca="false">#REF!*0.3</f>
        <v>#REF!</v>
      </c>
      <c r="BM10" s="376"/>
      <c r="BN10" s="376" t="e">
        <f aca="false">#REF!*0.3+#REF!</f>
        <v>#REF!</v>
      </c>
      <c r="BO10" s="376" t="e">
        <f aca="false">#REF!*0.4</f>
        <v>#REF!</v>
      </c>
      <c r="BP10" s="381"/>
      <c r="BQ10" s="375"/>
      <c r="BR10" s="376" t="e">
        <f aca="false">#REF!*0.3</f>
        <v>#REF!</v>
      </c>
      <c r="BS10" s="376"/>
      <c r="BT10" s="376" t="e">
        <f aca="false">#REF!*0.3+#REF!</f>
        <v>#REF!</v>
      </c>
      <c r="BU10" s="376" t="e">
        <f aca="false">#REF!*0.4</f>
        <v>#REF!</v>
      </c>
      <c r="BV10" s="378"/>
      <c r="BW10" s="375"/>
      <c r="BX10" s="376" t="e">
        <f aca="false">#REF!*0.3</f>
        <v>#REF!</v>
      </c>
      <c r="BY10" s="376"/>
      <c r="BZ10" s="376" t="e">
        <f aca="false">#REF!*0.3+#REF!</f>
        <v>#REF!</v>
      </c>
      <c r="CA10" s="376" t="e">
        <f aca="false">#REF!*0.4</f>
        <v>#REF!</v>
      </c>
      <c r="CB10" s="378"/>
      <c r="CC10" s="378" t="e">
        <f aca="false">D10+E10+F10+G10+H10+J10+K10+L10+M10+N10+P10+Q10+R10+S10+T10+V10+W10+X10+Y10+Z10+AB10+AC10+AD10+AE10+AF10+AH10+AI10+AJ10+AK10+AL10+AN10+AO10+AP10+AQ10+AR10+AT10+AU10+AV10+AW10+AX10+AZ10+BA10+BB10+BC10+BD10+BF10+BG10+BH10+BI10+BJ10+BL10+BM10+BN10+BO10+BP10+BR10+BS10+BT10+BU10+BV10+BX10+BY10+BZ10+CA10+CB10</f>
        <v>#REF!</v>
      </c>
      <c r="CD10" s="0" t="n">
        <f aca="false">SUM(BW10,BQ10,BK10,BE10,AY10,AS10,AM10,AG10,AA10,U10,O10,I10)</f>
        <v>0</v>
      </c>
      <c r="CE10" s="373" t="e">
        <f aca="false">'[2]'!AW11+'[2]'!AW17</f>
        <v>#N/A</v>
      </c>
    </row>
    <row r="11" customFormat="false" ht="22.55" hidden="false" customHeight="true" outlineLevel="0" collapsed="false">
      <c r="A11" s="399"/>
      <c r="B11" s="374" t="s">
        <v>533</v>
      </c>
      <c r="C11" s="375"/>
      <c r="D11" s="376"/>
      <c r="E11" s="376"/>
      <c r="F11" s="377"/>
      <c r="G11" s="376"/>
      <c r="H11" s="378"/>
      <c r="I11" s="375"/>
      <c r="J11" s="376" t="e">
        <f aca="false">#REF!/12</f>
        <v>#REF!</v>
      </c>
      <c r="K11" s="376" t="e">
        <f aca="false">#REF!/12</f>
        <v>#REF!</v>
      </c>
      <c r="L11" s="376"/>
      <c r="M11" s="376"/>
      <c r="N11" s="378"/>
      <c r="O11" s="376"/>
      <c r="P11" s="376" t="e">
        <f aca="false">#REF!/12</f>
        <v>#REF!</v>
      </c>
      <c r="Q11" s="376" t="e">
        <f aca="false">#REF!/12</f>
        <v>#REF!</v>
      </c>
      <c r="R11" s="376"/>
      <c r="S11" s="376"/>
      <c r="T11" s="381"/>
      <c r="U11" s="375"/>
      <c r="V11" s="376" t="e">
        <f aca="false">#REF!/12</f>
        <v>#REF!</v>
      </c>
      <c r="W11" s="376" t="e">
        <f aca="false">#REF!/12</f>
        <v>#REF!</v>
      </c>
      <c r="X11" s="376"/>
      <c r="Y11" s="376"/>
      <c r="Z11" s="378"/>
      <c r="AA11" s="376"/>
      <c r="AB11" s="376" t="e">
        <f aca="false">#REF!/12</f>
        <v>#REF!</v>
      </c>
      <c r="AC11" s="376" t="e">
        <f aca="false">#REF!/12</f>
        <v>#REF!</v>
      </c>
      <c r="AD11" s="376"/>
      <c r="AE11" s="376"/>
      <c r="AF11" s="381"/>
      <c r="AG11" s="375"/>
      <c r="AH11" s="376" t="e">
        <f aca="false">#REF!/12</f>
        <v>#REF!</v>
      </c>
      <c r="AI11" s="376" t="e">
        <f aca="false">#REF!/12</f>
        <v>#REF!</v>
      </c>
      <c r="AJ11" s="376"/>
      <c r="AK11" s="376"/>
      <c r="AL11" s="378"/>
      <c r="AM11" s="376"/>
      <c r="AN11" s="376" t="e">
        <f aca="false">#REF!/12</f>
        <v>#REF!</v>
      </c>
      <c r="AO11" s="376" t="e">
        <f aca="false">#REF!/12</f>
        <v>#REF!</v>
      </c>
      <c r="AP11" s="376"/>
      <c r="AQ11" s="376"/>
      <c r="AR11" s="378"/>
      <c r="AS11" s="375"/>
      <c r="AT11" s="376" t="e">
        <f aca="false">#REF!/12</f>
        <v>#REF!</v>
      </c>
      <c r="AU11" s="376" t="e">
        <f aca="false">#REF!/12</f>
        <v>#REF!</v>
      </c>
      <c r="AV11" s="376"/>
      <c r="AW11" s="376"/>
      <c r="AX11" s="378"/>
      <c r="AY11" s="376"/>
      <c r="AZ11" s="376" t="e">
        <f aca="false">#REF!/12</f>
        <v>#REF!</v>
      </c>
      <c r="BA11" s="376" t="e">
        <f aca="false">#REF!/12</f>
        <v>#REF!</v>
      </c>
      <c r="BB11" s="376"/>
      <c r="BC11" s="376"/>
      <c r="BD11" s="378"/>
      <c r="BE11" s="375"/>
      <c r="BF11" s="376" t="e">
        <f aca="false">#REF!/12</f>
        <v>#REF!</v>
      </c>
      <c r="BG11" s="376" t="e">
        <f aca="false">#REF!/12</f>
        <v>#REF!</v>
      </c>
      <c r="BH11" s="376"/>
      <c r="BI11" s="376"/>
      <c r="BJ11" s="378"/>
      <c r="BK11" s="376"/>
      <c r="BL11" s="376" t="e">
        <f aca="false">#REF!/12</f>
        <v>#REF!</v>
      </c>
      <c r="BM11" s="376" t="e">
        <f aca="false">#REF!/12</f>
        <v>#REF!</v>
      </c>
      <c r="BN11" s="376"/>
      <c r="BO11" s="376"/>
      <c r="BP11" s="378"/>
      <c r="BQ11" s="375"/>
      <c r="BR11" s="376" t="e">
        <f aca="false">#REF!/12</f>
        <v>#REF!</v>
      </c>
      <c r="BS11" s="376" t="e">
        <f aca="false">#REF!/12</f>
        <v>#REF!</v>
      </c>
      <c r="BT11" s="376"/>
      <c r="BU11" s="376"/>
      <c r="BV11" s="378"/>
      <c r="BW11" s="375"/>
      <c r="BX11" s="376" t="e">
        <f aca="false">#REF!/12</f>
        <v>#REF!</v>
      </c>
      <c r="BY11" s="376" t="e">
        <f aca="false">#REF!/12</f>
        <v>#REF!</v>
      </c>
      <c r="BZ11" s="376"/>
      <c r="CA11" s="376"/>
      <c r="CB11" s="378"/>
      <c r="CC11" s="378" t="e">
        <f aca="false">D11+E11+F11+G11+H11+J11+K11+L11+M11+N11+P11+Q11+R11+S11+T11+V11+W11+X11+Y11+Z11+AB11+AC11+AD11+AE11+AF11+AH11+AI11+AJ11+AK11+AL11+AN11+AO11+AP11+AQ11+AR11+AT11+AU11+AV11+AW11+AX11+AZ11+BA11+BB11+BC11+BD11+BF11+BG11+BH11+BI11+BJ11+BL11+BM11+BN11+BO11+BP11+BR11+BS11+BT11+BU11+BV11+BX11+BY11+BZ11+CA11+CB11</f>
        <v>#REF!</v>
      </c>
      <c r="CD11" s="0" t="n">
        <f aca="false">SUM(BW11,BQ11,BK11,BE11,AY11,AS11,AM11,AG11,AA11,U11,O11,I11)</f>
        <v>0</v>
      </c>
      <c r="CE11" s="373" t="e">
        <f aca="false">'[2]'!BN11+'[2]'!BN17</f>
        <v>#N/A</v>
      </c>
    </row>
    <row r="12" customFormat="false" ht="22.55" hidden="false" customHeight="true" outlineLevel="0" collapsed="false">
      <c r="A12" s="399"/>
      <c r="B12" s="385" t="s">
        <v>534</v>
      </c>
      <c r="C12" s="386"/>
      <c r="D12" s="387"/>
      <c r="E12" s="387"/>
      <c r="F12" s="389"/>
      <c r="G12" s="387"/>
      <c r="H12" s="388"/>
      <c r="I12" s="386"/>
      <c r="J12" s="387"/>
      <c r="K12" s="387"/>
      <c r="L12" s="387"/>
      <c r="M12" s="387" t="e">
        <f aca="false">#REF!/12</f>
        <v>#REF!</v>
      </c>
      <c r="N12" s="388" t="e">
        <f aca="false">(#REF!+#REF!+#REF!)/12</f>
        <v>#REF!</v>
      </c>
      <c r="O12" s="387"/>
      <c r="P12" s="387"/>
      <c r="Q12" s="387"/>
      <c r="R12" s="387"/>
      <c r="S12" s="387" t="e">
        <f aca="false">#REF!/12</f>
        <v>#REF!</v>
      </c>
      <c r="T12" s="388" t="e">
        <f aca="false">(#REF!+#REF!+#REF!)/12</f>
        <v>#REF!</v>
      </c>
      <c r="U12" s="386"/>
      <c r="V12" s="387"/>
      <c r="W12" s="387"/>
      <c r="X12" s="387"/>
      <c r="Y12" s="387" t="e">
        <f aca="false">#REF!/12</f>
        <v>#REF!</v>
      </c>
      <c r="Z12" s="388" t="e">
        <f aca="false">(#REF!+#REF!+#REF!)/12</f>
        <v>#REF!</v>
      </c>
      <c r="AA12" s="387"/>
      <c r="AB12" s="387"/>
      <c r="AC12" s="387"/>
      <c r="AD12" s="387"/>
      <c r="AE12" s="387" t="e">
        <f aca="false">#REF!/12</f>
        <v>#REF!</v>
      </c>
      <c r="AF12" s="388" t="e">
        <f aca="false">(#REF!+#REF!+#REF!)/12</f>
        <v>#REF!</v>
      </c>
      <c r="AG12" s="386"/>
      <c r="AH12" s="387"/>
      <c r="AI12" s="387"/>
      <c r="AJ12" s="387"/>
      <c r="AK12" s="387" t="e">
        <f aca="false">#REF!/12</f>
        <v>#REF!</v>
      </c>
      <c r="AL12" s="388" t="e">
        <f aca="false">(#REF!+#REF!+#REF!)/12</f>
        <v>#REF!</v>
      </c>
      <c r="AM12" s="387"/>
      <c r="AN12" s="387"/>
      <c r="AO12" s="387"/>
      <c r="AP12" s="387"/>
      <c r="AQ12" s="387" t="e">
        <f aca="false">#REF!/12</f>
        <v>#REF!</v>
      </c>
      <c r="AR12" s="388" t="e">
        <f aca="false">(#REF!+#REF!+#REF!)/12</f>
        <v>#REF!</v>
      </c>
      <c r="AS12" s="386"/>
      <c r="AT12" s="387"/>
      <c r="AU12" s="387"/>
      <c r="AV12" s="387"/>
      <c r="AW12" s="387" t="e">
        <f aca="false">#REF!/12</f>
        <v>#REF!</v>
      </c>
      <c r="AX12" s="388" t="e">
        <f aca="false">(#REF!+#REF!+#REF!)/12</f>
        <v>#REF!</v>
      </c>
      <c r="AY12" s="387"/>
      <c r="AZ12" s="387"/>
      <c r="BA12" s="387"/>
      <c r="BB12" s="387"/>
      <c r="BC12" s="387" t="e">
        <f aca="false">#REF!/12</f>
        <v>#REF!</v>
      </c>
      <c r="BD12" s="388" t="e">
        <f aca="false">(#REF!+#REF!+#REF!)/12</f>
        <v>#REF!</v>
      </c>
      <c r="BE12" s="386"/>
      <c r="BF12" s="387"/>
      <c r="BG12" s="387"/>
      <c r="BH12" s="387"/>
      <c r="BI12" s="387" t="e">
        <f aca="false">#REF!/12</f>
        <v>#REF!</v>
      </c>
      <c r="BJ12" s="388" t="e">
        <f aca="false">(#REF!+#REF!+#REF!)/12</f>
        <v>#REF!</v>
      </c>
      <c r="BK12" s="387"/>
      <c r="BL12" s="387"/>
      <c r="BM12" s="387"/>
      <c r="BN12" s="387"/>
      <c r="BO12" s="387" t="e">
        <f aca="false">#REF!/12</f>
        <v>#REF!</v>
      </c>
      <c r="BP12" s="388" t="e">
        <f aca="false">(#REF!+#REF!+#REF!)/12</f>
        <v>#REF!</v>
      </c>
      <c r="BQ12" s="386"/>
      <c r="BR12" s="387"/>
      <c r="BS12" s="387"/>
      <c r="BT12" s="387"/>
      <c r="BU12" s="387" t="e">
        <f aca="false">#REF!/12</f>
        <v>#REF!</v>
      </c>
      <c r="BV12" s="388" t="e">
        <f aca="false">(#REF!+#REF!+#REF!)/12</f>
        <v>#REF!</v>
      </c>
      <c r="BW12" s="386"/>
      <c r="BX12" s="387"/>
      <c r="BY12" s="387"/>
      <c r="BZ12" s="387"/>
      <c r="CA12" s="387" t="e">
        <f aca="false">#REF!/12</f>
        <v>#REF!</v>
      </c>
      <c r="CB12" s="388" t="e">
        <f aca="false">(#REF!+#REF!+#REF!)/12</f>
        <v>#REF!</v>
      </c>
      <c r="CC12" s="378" t="e">
        <f aca="false">D12+E12+F12+G12+H12+J12+K12+L12+M12+N12+P12+Q12+R12+S12+T12+V12+W12+X12+Y12+Z12+AB12+AC12+AD12+AE12+AF12+AH12+AI12+AJ12+AK12+AL12+AN12+AO12+AP12+AQ12+AR12+AT12+AU12+AV12+AW12+AX12+AZ12+BA12+BB12+BC12+BD12+BF12+BG12+BH12+BI12+BJ12+BL12+BM12+BN12+BO12+BP12+BR12+BS12+BT12+BU12+BV12+BX12+BY12+BZ12+CA12+CB12</f>
        <v>#REF!</v>
      </c>
      <c r="CD12" s="0" t="n">
        <f aca="false">SUM(BW12,BQ12,BK12,BE12,AY12,AS12,AM12,AG12,AA12,U12,O12,I12)</f>
        <v>0</v>
      </c>
      <c r="CE12" s="373" t="e">
        <f aca="false">'[2]'!AW4</f>
        <v>#N/A</v>
      </c>
    </row>
    <row r="13" customFormat="false" ht="22.55" hidden="false" customHeight="true" outlineLevel="0" collapsed="false">
      <c r="A13" s="399"/>
      <c r="B13" s="400" t="s">
        <v>535</v>
      </c>
      <c r="C13" s="386"/>
      <c r="D13" s="401"/>
      <c r="E13" s="401"/>
      <c r="F13" s="402"/>
      <c r="G13" s="401"/>
      <c r="H13" s="403"/>
      <c r="I13" s="404"/>
      <c r="J13" s="401"/>
      <c r="K13" s="401"/>
      <c r="L13" s="401"/>
      <c r="M13" s="401"/>
      <c r="N13" s="403"/>
      <c r="O13" s="401"/>
      <c r="P13" s="401"/>
      <c r="Q13" s="401"/>
      <c r="R13" s="401"/>
      <c r="S13" s="401"/>
      <c r="T13" s="405"/>
      <c r="U13" s="404"/>
      <c r="V13" s="401"/>
      <c r="W13" s="401"/>
      <c r="X13" s="401"/>
      <c r="Y13" s="401"/>
      <c r="Z13" s="403"/>
      <c r="AA13" s="401"/>
      <c r="AB13" s="401"/>
      <c r="AC13" s="401"/>
      <c r="AD13" s="401"/>
      <c r="AE13" s="401"/>
      <c r="AF13" s="405"/>
      <c r="AG13" s="404"/>
      <c r="AH13" s="401"/>
      <c r="AI13" s="401"/>
      <c r="AJ13" s="401"/>
      <c r="AK13" s="401"/>
      <c r="AL13" s="403"/>
      <c r="AM13" s="401"/>
      <c r="AN13" s="401"/>
      <c r="AO13" s="401"/>
      <c r="AP13" s="401"/>
      <c r="AQ13" s="401"/>
      <c r="AR13" s="405" t="e">
        <f aca="false">#REF!/3</f>
        <v>#REF!</v>
      </c>
      <c r="AS13" s="404"/>
      <c r="AT13" s="401"/>
      <c r="AU13" s="401"/>
      <c r="AV13" s="401"/>
      <c r="AW13" s="401"/>
      <c r="AX13" s="383" t="e">
        <f aca="false">#REF!/3</f>
        <v>#REF!</v>
      </c>
      <c r="AY13" s="401"/>
      <c r="AZ13" s="401"/>
      <c r="BA13" s="401"/>
      <c r="BB13" s="401"/>
      <c r="BC13" s="401"/>
      <c r="BD13" s="405" t="e">
        <f aca="false">#REF!/3</f>
        <v>#REF!</v>
      </c>
      <c r="BE13" s="404"/>
      <c r="BF13" s="401"/>
      <c r="BG13" s="401"/>
      <c r="BH13" s="401"/>
      <c r="BI13" s="401"/>
      <c r="BJ13" s="403"/>
      <c r="BK13" s="401"/>
      <c r="BL13" s="401"/>
      <c r="BM13" s="401"/>
      <c r="BN13" s="401"/>
      <c r="BO13" s="401"/>
      <c r="BP13" s="405"/>
      <c r="BQ13" s="404"/>
      <c r="BR13" s="401"/>
      <c r="BS13" s="401"/>
      <c r="BT13" s="401"/>
      <c r="BU13" s="401"/>
      <c r="BV13" s="403"/>
      <c r="BW13" s="404"/>
      <c r="BX13" s="401"/>
      <c r="BY13" s="401"/>
      <c r="BZ13" s="401"/>
      <c r="CA13" s="401"/>
      <c r="CB13" s="403"/>
      <c r="CC13" s="406" t="e">
        <f aca="false">D13+E13+F13+G13+H13+J13+K13+L13+M13+N13+P13+Q13+R13+S13+T13+V13+W13+X13+Y13+Z13+AB13+AC13+AD13+AE13+AF13+AH13+AI13+AJ13+AK13+AL13+AN13+AO13+AP13+AQ13+AR13+AT13+AU13+AV13+AW13+AX13+AZ13+BA13+BB13+BC13+BD13+BF13+BG13+BH13+BI13+BJ13+BL13+BM13+BN13+BO13+BP13+BR13+BS13+BT13+BU13+BV13+BX13+BY13+BZ13+CA13+CB13</f>
        <v>#REF!</v>
      </c>
      <c r="CD13" s="0" t="n">
        <f aca="false">SUM(BW13,BQ13,BK13,BE13,AY13,AS13,AM13,AG13,AA13,U13,O13,I13)</f>
        <v>0</v>
      </c>
      <c r="CE13" s="373" t="e">
        <f aca="false">'[2]'!BN4</f>
        <v>#N/A</v>
      </c>
    </row>
    <row r="14" customFormat="false" ht="22.55" hidden="false" customHeight="true" outlineLevel="0" collapsed="false">
      <c r="A14" s="399"/>
      <c r="B14" s="407" t="s">
        <v>536</v>
      </c>
      <c r="C14" s="408" t="n">
        <f aca="false">SUM(C10:C13)</f>
        <v>0</v>
      </c>
      <c r="D14" s="409" t="e">
        <f aca="false">SUM(D10:D12)</f>
        <v>#REF!</v>
      </c>
      <c r="E14" s="409"/>
      <c r="F14" s="409"/>
      <c r="G14" s="409"/>
      <c r="H14" s="410" t="n">
        <f aca="false">SUM(H10:H12)</f>
        <v>0</v>
      </c>
      <c r="I14" s="409" t="e">
        <f aca="false">SUM(J10:N13)</f>
        <v>#REF!</v>
      </c>
      <c r="J14" s="409" t="e">
        <f aca="false">SUM(J10:J13)</f>
        <v>#REF!</v>
      </c>
      <c r="K14" s="409" t="e">
        <f aca="false">SUM(K10:K13)</f>
        <v>#REF!</v>
      </c>
      <c r="L14" s="409" t="e">
        <f aca="false">SUM(L10:L13)</f>
        <v>#REF!</v>
      </c>
      <c r="M14" s="409" t="e">
        <f aca="false">SUM(M10:M13)</f>
        <v>#REF!</v>
      </c>
      <c r="N14" s="411" t="e">
        <f aca="false">SUM(N10:N13)</f>
        <v>#REF!</v>
      </c>
      <c r="O14" s="409" t="e">
        <f aca="false">SUM(P10:T13)</f>
        <v>#REF!</v>
      </c>
      <c r="P14" s="409" t="e">
        <f aca="false">SUM(P10:P13)</f>
        <v>#REF!</v>
      </c>
      <c r="Q14" s="409" t="e">
        <f aca="false">SUM(Q10:Q13)</f>
        <v>#REF!</v>
      </c>
      <c r="R14" s="409" t="e">
        <f aca="false">SUM(R10:R13)</f>
        <v>#REF!</v>
      </c>
      <c r="S14" s="409" t="e">
        <f aca="false">SUM(S10:S13)</f>
        <v>#REF!</v>
      </c>
      <c r="T14" s="411" t="e">
        <f aca="false">SUM(T10:T13)</f>
        <v>#REF!</v>
      </c>
      <c r="U14" s="408" t="e">
        <f aca="false">SUM(V10:Z13)</f>
        <v>#REF!</v>
      </c>
      <c r="V14" s="409" t="e">
        <f aca="false">SUM(V10:V13)</f>
        <v>#REF!</v>
      </c>
      <c r="W14" s="409" t="e">
        <f aca="false">SUM(W10:W13)</f>
        <v>#REF!</v>
      </c>
      <c r="X14" s="409" t="e">
        <f aca="false">SUM(X10:X13)</f>
        <v>#REF!</v>
      </c>
      <c r="Y14" s="409" t="e">
        <f aca="false">SUM(Y10:Y13)</f>
        <v>#REF!</v>
      </c>
      <c r="Z14" s="411" t="e">
        <f aca="false">SUM(Z10:Z13)</f>
        <v>#REF!</v>
      </c>
      <c r="AA14" s="409" t="e">
        <f aca="false">SUM(AB10:AF13)</f>
        <v>#REF!</v>
      </c>
      <c r="AB14" s="409" t="e">
        <f aca="false">SUM(AB10:AB13)</f>
        <v>#REF!</v>
      </c>
      <c r="AC14" s="409" t="e">
        <f aca="false">SUM(AC10:AC13)</f>
        <v>#REF!</v>
      </c>
      <c r="AD14" s="409" t="e">
        <f aca="false">SUM(AD10:AD13)</f>
        <v>#REF!</v>
      </c>
      <c r="AE14" s="409" t="e">
        <f aca="false">SUM(AE10:AE13)</f>
        <v>#REF!</v>
      </c>
      <c r="AF14" s="411" t="e">
        <f aca="false">SUM(AF10:AF13)</f>
        <v>#REF!</v>
      </c>
      <c r="AG14" s="409" t="e">
        <f aca="false">SUM(AH10:AL13)</f>
        <v>#REF!</v>
      </c>
      <c r="AH14" s="409" t="e">
        <f aca="false">SUM(AH10:AH13)</f>
        <v>#REF!</v>
      </c>
      <c r="AI14" s="409" t="e">
        <f aca="false">SUM(AI10:AI13)</f>
        <v>#REF!</v>
      </c>
      <c r="AJ14" s="409" t="e">
        <f aca="false">SUM(AJ10:AJ13)</f>
        <v>#REF!</v>
      </c>
      <c r="AK14" s="409" t="e">
        <f aca="false">SUM(AK10:AK13)</f>
        <v>#REF!</v>
      </c>
      <c r="AL14" s="411" t="e">
        <f aca="false">SUM(AL10:AL13)</f>
        <v>#REF!</v>
      </c>
      <c r="AM14" s="409" t="e">
        <f aca="false">SUM(AN10:AR13)</f>
        <v>#REF!</v>
      </c>
      <c r="AN14" s="409" t="e">
        <f aca="false">SUM(AN10:AN13)</f>
        <v>#REF!</v>
      </c>
      <c r="AO14" s="409" t="e">
        <f aca="false">SUM(AO10:AO13)</f>
        <v>#REF!</v>
      </c>
      <c r="AP14" s="409" t="e">
        <f aca="false">SUM(AP10:AP13)</f>
        <v>#REF!</v>
      </c>
      <c r="AQ14" s="409" t="e">
        <f aca="false">SUM(AQ10:AQ13)</f>
        <v>#REF!</v>
      </c>
      <c r="AR14" s="411" t="e">
        <f aca="false">SUM(AR10:AR13)</f>
        <v>#REF!</v>
      </c>
      <c r="AS14" s="409" t="e">
        <f aca="false">SUM(AT10:AX13)</f>
        <v>#REF!</v>
      </c>
      <c r="AT14" s="409" t="e">
        <f aca="false">SUM(AT10:AT13)</f>
        <v>#REF!</v>
      </c>
      <c r="AU14" s="409" t="e">
        <f aca="false">SUM(AU10:AU13)</f>
        <v>#REF!</v>
      </c>
      <c r="AV14" s="409" t="e">
        <f aca="false">SUM(AV10:AV13)</f>
        <v>#REF!</v>
      </c>
      <c r="AW14" s="409" t="e">
        <f aca="false">SUM(AW10:AW13)</f>
        <v>#REF!</v>
      </c>
      <c r="AX14" s="411" t="e">
        <f aca="false">SUM(AX10:AX13)</f>
        <v>#REF!</v>
      </c>
      <c r="AY14" s="409" t="e">
        <f aca="false">SUM(AZ10:BD13)</f>
        <v>#REF!</v>
      </c>
      <c r="AZ14" s="409" t="e">
        <f aca="false">SUM(AZ10:AZ13)</f>
        <v>#REF!</v>
      </c>
      <c r="BA14" s="409" t="e">
        <f aca="false">SUM(BA10:BA13)</f>
        <v>#REF!</v>
      </c>
      <c r="BB14" s="409" t="e">
        <f aca="false">SUM(BB10:BB13)</f>
        <v>#REF!</v>
      </c>
      <c r="BC14" s="409" t="e">
        <f aca="false">SUM(BC10:BC13)</f>
        <v>#REF!</v>
      </c>
      <c r="BD14" s="411" t="e">
        <f aca="false">SUM(BD10:BD13)</f>
        <v>#REF!</v>
      </c>
      <c r="BE14" s="409" t="e">
        <f aca="false">SUM(BF10:BJ13)</f>
        <v>#REF!</v>
      </c>
      <c r="BF14" s="409" t="e">
        <f aca="false">SUM(BF10:BF13)</f>
        <v>#REF!</v>
      </c>
      <c r="BG14" s="409" t="e">
        <f aca="false">SUM(BG10:BG13)</f>
        <v>#REF!</v>
      </c>
      <c r="BH14" s="409" t="e">
        <f aca="false">SUM(BH10:BH13)</f>
        <v>#REF!</v>
      </c>
      <c r="BI14" s="409" t="e">
        <f aca="false">SUM(BI10:BI13)</f>
        <v>#REF!</v>
      </c>
      <c r="BJ14" s="411" t="e">
        <f aca="false">SUM(BJ10:BJ13)</f>
        <v>#REF!</v>
      </c>
      <c r="BK14" s="409" t="e">
        <f aca="false">SUM(BL10:BP13)</f>
        <v>#REF!</v>
      </c>
      <c r="BL14" s="409" t="e">
        <f aca="false">SUM(BL10:BL13)</f>
        <v>#REF!</v>
      </c>
      <c r="BM14" s="409" t="e">
        <f aca="false">SUM(BM10:BM13)</f>
        <v>#REF!</v>
      </c>
      <c r="BN14" s="409" t="e">
        <f aca="false">SUM(BN10:BN13)</f>
        <v>#REF!</v>
      </c>
      <c r="BO14" s="409" t="e">
        <f aca="false">SUM(BO10:BO13)</f>
        <v>#REF!</v>
      </c>
      <c r="BP14" s="411" t="e">
        <f aca="false">SUM(BP10:BP13)</f>
        <v>#REF!</v>
      </c>
      <c r="BQ14" s="409" t="e">
        <f aca="false">SUM(BR10:BV13)</f>
        <v>#REF!</v>
      </c>
      <c r="BR14" s="409" t="e">
        <f aca="false">SUM(BR10:BR13)</f>
        <v>#REF!</v>
      </c>
      <c r="BS14" s="409" t="e">
        <f aca="false">SUM(BS10:BS13)</f>
        <v>#REF!</v>
      </c>
      <c r="BT14" s="409" t="e">
        <f aca="false">SUM(BT10:BT13)</f>
        <v>#REF!</v>
      </c>
      <c r="BU14" s="409" t="e">
        <f aca="false">SUM(BU10:BU13)</f>
        <v>#REF!</v>
      </c>
      <c r="BV14" s="411" t="e">
        <f aca="false">SUM(BV10:BV13)</f>
        <v>#REF!</v>
      </c>
      <c r="BW14" s="409" t="e">
        <f aca="false">SUM(BX10:CB13)</f>
        <v>#REF!</v>
      </c>
      <c r="BX14" s="409" t="e">
        <f aca="false">SUM(BX10:BX13)</f>
        <v>#REF!</v>
      </c>
      <c r="BY14" s="409" t="e">
        <f aca="false">SUM(BY10:BY13)</f>
        <v>#REF!</v>
      </c>
      <c r="BZ14" s="409" t="e">
        <f aca="false">SUM(BZ10:BZ13)</f>
        <v>#REF!</v>
      </c>
      <c r="CA14" s="409" t="e">
        <f aca="false">SUM(CA10:CA13)</f>
        <v>#REF!</v>
      </c>
      <c r="CB14" s="411" t="e">
        <f aca="false">SUM(CB10:CB13)</f>
        <v>#REF!</v>
      </c>
      <c r="CC14" s="410" t="e">
        <f aca="false">SUM(CC10:CC13)</f>
        <v>#REF!</v>
      </c>
      <c r="CD14" s="412"/>
    </row>
    <row r="15" customFormat="false" ht="31.95" hidden="false" customHeight="false" outlineLevel="0" collapsed="false">
      <c r="A15" s="361"/>
      <c r="B15" s="413" t="s">
        <v>537</v>
      </c>
      <c r="C15" s="414" t="e">
        <f aca="false">C9-C14</f>
        <v>#REF!</v>
      </c>
      <c r="D15" s="415" t="e">
        <f aca="false">D9-D14</f>
        <v>#REF!</v>
      </c>
      <c r="E15" s="415" t="n">
        <f aca="false">E9-E14</f>
        <v>0</v>
      </c>
      <c r="F15" s="415" t="n">
        <f aca="false">F9-F14</f>
        <v>0</v>
      </c>
      <c r="G15" s="415" t="n">
        <f aca="false">G9-G14</f>
        <v>0</v>
      </c>
      <c r="H15" s="416" t="n">
        <f aca="false">H9-H14</f>
        <v>0</v>
      </c>
      <c r="I15" s="414" t="e">
        <f aca="false">I9-I14</f>
        <v>#REF!</v>
      </c>
      <c r="J15" s="415" t="e">
        <f aca="false">J9-J14</f>
        <v>#REF!</v>
      </c>
      <c r="K15" s="415" t="e">
        <f aca="false">J15+K9-K14</f>
        <v>#REF!</v>
      </c>
      <c r="L15" s="415" t="e">
        <f aca="false">K15+L9-L14</f>
        <v>#REF!</v>
      </c>
      <c r="M15" s="415" t="e">
        <f aca="false">L15+M9-M14</f>
        <v>#REF!</v>
      </c>
      <c r="N15" s="416" t="e">
        <f aca="false">M15+N9-N14</f>
        <v>#REF!</v>
      </c>
      <c r="O15" s="414" t="e">
        <f aca="false">O9-O14</f>
        <v>#REF!</v>
      </c>
      <c r="P15" s="415" t="e">
        <f aca="false">P9-P14</f>
        <v>#REF!</v>
      </c>
      <c r="Q15" s="415" t="e">
        <f aca="false">Q9-Q14</f>
        <v>#REF!</v>
      </c>
      <c r="R15" s="415" t="e">
        <f aca="false">R9-R14</f>
        <v>#REF!</v>
      </c>
      <c r="S15" s="415" t="e">
        <f aca="false">S9-S14</f>
        <v>#REF!</v>
      </c>
      <c r="T15" s="416" t="e">
        <f aca="false">T9-T14</f>
        <v>#REF!</v>
      </c>
      <c r="U15" s="414" t="e">
        <f aca="false">U9-U14</f>
        <v>#REF!</v>
      </c>
      <c r="V15" s="415" t="e">
        <f aca="false">V9-V14</f>
        <v>#REF!</v>
      </c>
      <c r="W15" s="415" t="e">
        <f aca="false">W9-W14</f>
        <v>#REF!</v>
      </c>
      <c r="X15" s="415" t="e">
        <f aca="false">X9-X14</f>
        <v>#REF!</v>
      </c>
      <c r="Y15" s="415" t="e">
        <f aca="false">Y9-Y14</f>
        <v>#REF!</v>
      </c>
      <c r="Z15" s="416" t="e">
        <f aca="false">Z9-Z14</f>
        <v>#REF!</v>
      </c>
      <c r="AA15" s="414" t="e">
        <f aca="false">AA9-AA14</f>
        <v>#REF!</v>
      </c>
      <c r="AB15" s="415" t="e">
        <f aca="false">AB9-AB14</f>
        <v>#REF!</v>
      </c>
      <c r="AC15" s="415" t="e">
        <f aca="false">AC9-AC14</f>
        <v>#REF!</v>
      </c>
      <c r="AD15" s="415" t="e">
        <f aca="false">AD9-AD14</f>
        <v>#REF!</v>
      </c>
      <c r="AE15" s="415" t="e">
        <f aca="false">AE9-AE14</f>
        <v>#REF!</v>
      </c>
      <c r="AF15" s="416" t="e">
        <f aca="false">AF9-AF14</f>
        <v>#REF!</v>
      </c>
      <c r="AG15" s="414" t="e">
        <f aca="false">AG9-AG14</f>
        <v>#REF!</v>
      </c>
      <c r="AH15" s="415" t="e">
        <f aca="false">AH9-AH14</f>
        <v>#REF!</v>
      </c>
      <c r="AI15" s="415" t="e">
        <f aca="false">AI9-AI14</f>
        <v>#REF!</v>
      </c>
      <c r="AJ15" s="415" t="e">
        <f aca="false">AJ9-AJ14</f>
        <v>#REF!</v>
      </c>
      <c r="AK15" s="415" t="e">
        <f aca="false">AK9-AK14</f>
        <v>#REF!</v>
      </c>
      <c r="AL15" s="416" t="e">
        <f aca="false">AL9-AL14</f>
        <v>#REF!</v>
      </c>
      <c r="AM15" s="414" t="e">
        <f aca="false">AM9-AM14</f>
        <v>#REF!</v>
      </c>
      <c r="AN15" s="415" t="e">
        <f aca="false">AN9-AN14</f>
        <v>#REF!</v>
      </c>
      <c r="AO15" s="415" t="e">
        <f aca="false">AO9-AO14</f>
        <v>#REF!</v>
      </c>
      <c r="AP15" s="415" t="e">
        <f aca="false">AP9-AP14</f>
        <v>#REF!</v>
      </c>
      <c r="AQ15" s="415" t="e">
        <f aca="false">AQ9-AQ14</f>
        <v>#REF!</v>
      </c>
      <c r="AR15" s="416" t="e">
        <f aca="false">AR9-AR14</f>
        <v>#REF!</v>
      </c>
      <c r="AS15" s="414" t="e">
        <f aca="false">AS9-AS14</f>
        <v>#REF!</v>
      </c>
      <c r="AT15" s="415" t="e">
        <f aca="false">AT9-AT14</f>
        <v>#REF!</v>
      </c>
      <c r="AU15" s="415" t="e">
        <f aca="false">AU9-AU14</f>
        <v>#REF!</v>
      </c>
      <c r="AV15" s="415" t="e">
        <f aca="false">AV9-AV14</f>
        <v>#REF!</v>
      </c>
      <c r="AW15" s="415" t="e">
        <f aca="false">AW9-AW14</f>
        <v>#REF!</v>
      </c>
      <c r="AX15" s="416" t="e">
        <f aca="false">AX9-AX14</f>
        <v>#REF!</v>
      </c>
      <c r="AY15" s="414" t="e">
        <f aca="false">AY9-AY14</f>
        <v>#REF!</v>
      </c>
      <c r="AZ15" s="415" t="e">
        <f aca="false">AZ9-AZ14</f>
        <v>#REF!</v>
      </c>
      <c r="BA15" s="415" t="e">
        <f aca="false">BA9-BA14</f>
        <v>#REF!</v>
      </c>
      <c r="BB15" s="415" t="e">
        <f aca="false">BB9-BB14</f>
        <v>#REF!</v>
      </c>
      <c r="BC15" s="415" t="e">
        <f aca="false">BC9-BC14</f>
        <v>#REF!</v>
      </c>
      <c r="BD15" s="416" t="e">
        <f aca="false">BD9-BD14</f>
        <v>#REF!</v>
      </c>
      <c r="BE15" s="414" t="e">
        <f aca="false">BE9-BE14</f>
        <v>#REF!</v>
      </c>
      <c r="BF15" s="415" t="e">
        <f aca="false">BF9-BF14</f>
        <v>#REF!</v>
      </c>
      <c r="BG15" s="415" t="e">
        <f aca="false">BG9-BG14</f>
        <v>#REF!</v>
      </c>
      <c r="BH15" s="415" t="e">
        <f aca="false">BH9-BH14</f>
        <v>#REF!</v>
      </c>
      <c r="BI15" s="415" t="e">
        <f aca="false">BI9-BI14</f>
        <v>#REF!</v>
      </c>
      <c r="BJ15" s="416" t="e">
        <f aca="false">BJ9-BJ14</f>
        <v>#REF!</v>
      </c>
      <c r="BK15" s="414" t="e">
        <f aca="false">BK9-BK14</f>
        <v>#REF!</v>
      </c>
      <c r="BL15" s="415" t="e">
        <f aca="false">BL9-BL14</f>
        <v>#REF!</v>
      </c>
      <c r="BM15" s="415" t="e">
        <f aca="false">BM9-BM14</f>
        <v>#REF!</v>
      </c>
      <c r="BN15" s="415" t="e">
        <f aca="false">BN9-BN14</f>
        <v>#REF!</v>
      </c>
      <c r="BO15" s="415" t="e">
        <f aca="false">BO9-BO14</f>
        <v>#REF!</v>
      </c>
      <c r="BP15" s="416" t="e">
        <f aca="false">BP9-BP14</f>
        <v>#REF!</v>
      </c>
      <c r="BQ15" s="414" t="e">
        <f aca="false">BQ9-BQ14</f>
        <v>#REF!</v>
      </c>
      <c r="BR15" s="415" t="e">
        <f aca="false">BR9-BR14</f>
        <v>#REF!</v>
      </c>
      <c r="BS15" s="415" t="e">
        <f aca="false">BS9-BS14</f>
        <v>#REF!</v>
      </c>
      <c r="BT15" s="415" t="e">
        <f aca="false">BT9-BT14</f>
        <v>#REF!</v>
      </c>
      <c r="BU15" s="415" t="e">
        <f aca="false">BU9-BU14</f>
        <v>#REF!</v>
      </c>
      <c r="BV15" s="416" t="e">
        <f aca="false">BV9-BV14</f>
        <v>#REF!</v>
      </c>
      <c r="BW15" s="414" t="e">
        <f aca="false">BW9-BW14</f>
        <v>#REF!</v>
      </c>
      <c r="BX15" s="415" t="e">
        <f aca="false">BX9-BX14</f>
        <v>#REF!</v>
      </c>
      <c r="BY15" s="415" t="e">
        <f aca="false">BY9-BY14</f>
        <v>#REF!</v>
      </c>
      <c r="BZ15" s="415" t="e">
        <f aca="false">BZ9-BZ14</f>
        <v>#REF!</v>
      </c>
      <c r="CA15" s="415" t="e">
        <f aca="false">CA9-CA14</f>
        <v>#REF!</v>
      </c>
      <c r="CB15" s="417" t="e">
        <f aca="false">CB9-CB14</f>
        <v>#REF!</v>
      </c>
      <c r="CC15" s="418" t="e">
        <f aca="false">CC9-CC14</f>
        <v>#REF!</v>
      </c>
      <c r="CD15" s="412"/>
    </row>
    <row r="16" customFormat="false" ht="25.55" hidden="false" customHeight="true" outlineLevel="1" collapsed="false">
      <c r="A16" s="419"/>
      <c r="B16" s="420" t="s">
        <v>538</v>
      </c>
      <c r="C16" s="421"/>
      <c r="D16" s="422"/>
      <c r="E16" s="423"/>
      <c r="F16" s="423"/>
      <c r="G16" s="423"/>
      <c r="H16" s="424" t="e">
        <f aca="false">I14+O14+U14-L10-R10-X10</f>
        <v>#REF!</v>
      </c>
      <c r="I16" s="425"/>
      <c r="J16" s="422"/>
      <c r="K16" s="422"/>
      <c r="L16" s="422"/>
      <c r="M16" s="422"/>
      <c r="N16" s="422"/>
      <c r="O16" s="421"/>
      <c r="P16" s="422"/>
      <c r="Q16" s="422"/>
      <c r="R16" s="422"/>
      <c r="S16" s="423"/>
      <c r="T16" s="424"/>
      <c r="U16" s="421"/>
      <c r="V16" s="422"/>
      <c r="W16" s="422"/>
      <c r="X16" s="422"/>
      <c r="Y16" s="423"/>
      <c r="Z16" s="424" t="e">
        <f aca="false">AA14+AG14+AM14-AD10-AJ10-AP10</f>
        <v>#REF!</v>
      </c>
      <c r="AA16" s="421"/>
      <c r="AB16" s="422"/>
      <c r="AC16" s="422"/>
      <c r="AD16" s="422"/>
      <c r="AE16" s="422"/>
      <c r="AF16" s="426"/>
      <c r="AG16" s="421"/>
      <c r="AH16" s="427"/>
      <c r="AI16" s="422"/>
      <c r="AJ16" s="422"/>
      <c r="AK16" s="422"/>
      <c r="AL16" s="424"/>
      <c r="AM16" s="421"/>
      <c r="AN16" s="422"/>
      <c r="AO16" s="423"/>
      <c r="AP16" s="423"/>
      <c r="AQ16" s="423"/>
      <c r="AR16" s="424" t="e">
        <f aca="false">AS14+AY14+BE14-AV10-BB10-BH10</f>
        <v>#REF!</v>
      </c>
      <c r="AS16" s="421"/>
      <c r="AT16" s="422"/>
      <c r="AU16" s="423"/>
      <c r="AV16" s="423"/>
      <c r="AW16" s="423"/>
      <c r="AX16" s="426"/>
      <c r="AY16" s="421"/>
      <c r="AZ16" s="422"/>
      <c r="BA16" s="422"/>
      <c r="BB16" s="423"/>
      <c r="BC16" s="423"/>
      <c r="BD16" s="426"/>
      <c r="BE16" s="421"/>
      <c r="BF16" s="422"/>
      <c r="BG16" s="422"/>
      <c r="BH16" s="423"/>
      <c r="BI16" s="423"/>
      <c r="BJ16" s="424" t="e">
        <f aca="false">BK14+BQ14+BW14-BN10-BZ10</f>
        <v>#REF!</v>
      </c>
      <c r="BK16" s="421"/>
      <c r="BL16" s="422"/>
      <c r="BM16" s="422"/>
      <c r="BN16" s="423"/>
      <c r="BO16" s="423"/>
      <c r="BP16" s="424"/>
      <c r="BQ16" s="421"/>
      <c r="BR16" s="422"/>
      <c r="BS16" s="422"/>
      <c r="BT16" s="423"/>
      <c r="BU16" s="423"/>
      <c r="BV16" s="424"/>
      <c r="BW16" s="421"/>
      <c r="BX16" s="422"/>
      <c r="BY16" s="422"/>
      <c r="BZ16" s="423"/>
      <c r="CA16" s="423"/>
      <c r="CB16" s="426"/>
      <c r="CC16" s="428" t="e">
        <f aca="false">SUM(J16:CB16)</f>
        <v>#REF!</v>
      </c>
    </row>
    <row r="17" s="435" customFormat="true" ht="26.3" hidden="false" customHeight="false" outlineLevel="0" collapsed="false">
      <c r="A17" s="419"/>
      <c r="B17" s="429" t="s">
        <v>539</v>
      </c>
      <c r="C17" s="430"/>
      <c r="D17" s="431"/>
      <c r="E17" s="431"/>
      <c r="F17" s="431"/>
      <c r="G17" s="431"/>
      <c r="H17" s="432" t="n">
        <v>0.21</v>
      </c>
      <c r="I17" s="430"/>
      <c r="J17" s="431"/>
      <c r="K17" s="431"/>
      <c r="L17" s="431"/>
      <c r="M17" s="431"/>
      <c r="N17" s="433"/>
      <c r="O17" s="430"/>
      <c r="P17" s="431"/>
      <c r="Q17" s="431"/>
      <c r="R17" s="431"/>
      <c r="S17" s="431"/>
      <c r="T17" s="433"/>
      <c r="U17" s="430"/>
      <c r="V17" s="431"/>
      <c r="W17" s="431"/>
      <c r="X17" s="431"/>
      <c r="Y17" s="431"/>
      <c r="Z17" s="433"/>
      <c r="AA17" s="430"/>
      <c r="AB17" s="431"/>
      <c r="AC17" s="431"/>
      <c r="AD17" s="431"/>
      <c r="AE17" s="431"/>
      <c r="AF17" s="433"/>
      <c r="AG17" s="430"/>
      <c r="AH17" s="434"/>
      <c r="AI17" s="431"/>
      <c r="AJ17" s="431"/>
      <c r="AK17" s="431"/>
      <c r="AL17" s="433"/>
      <c r="AM17" s="430"/>
      <c r="AN17" s="431"/>
      <c r="AO17" s="431"/>
      <c r="AP17" s="431"/>
      <c r="AQ17" s="431"/>
      <c r="AR17" s="433"/>
      <c r="AS17" s="430"/>
      <c r="AT17" s="431"/>
      <c r="AU17" s="431"/>
      <c r="AV17" s="431"/>
      <c r="AW17" s="431"/>
      <c r="AX17" s="433"/>
      <c r="AY17" s="430"/>
      <c r="AZ17" s="431"/>
      <c r="BA17" s="431"/>
      <c r="BB17" s="431"/>
      <c r="BC17" s="431"/>
      <c r="BD17" s="433"/>
      <c r="BE17" s="430"/>
      <c r="BF17" s="431"/>
      <c r="BG17" s="431"/>
      <c r="BH17" s="431"/>
      <c r="BI17" s="431"/>
      <c r="BJ17" s="433"/>
      <c r="BK17" s="430"/>
      <c r="BL17" s="431"/>
      <c r="BM17" s="431"/>
      <c r="BN17" s="431"/>
      <c r="BO17" s="431"/>
      <c r="BP17" s="433"/>
      <c r="BQ17" s="430"/>
      <c r="BR17" s="431"/>
      <c r="BS17" s="431"/>
      <c r="BT17" s="431"/>
      <c r="BU17" s="431"/>
      <c r="BV17" s="433"/>
      <c r="BW17" s="430"/>
      <c r="BX17" s="431"/>
      <c r="BY17" s="431"/>
      <c r="BZ17" s="431"/>
      <c r="CA17" s="431"/>
      <c r="CB17" s="433"/>
      <c r="CC17" s="428" t="n">
        <f aca="false">SUM(J17:CB17)</f>
        <v>0</v>
      </c>
    </row>
    <row r="18" customFormat="false" ht="26.3" hidden="false" customHeight="false" outlineLevel="0" collapsed="false">
      <c r="A18" s="419"/>
      <c r="B18" s="429" t="s">
        <v>540</v>
      </c>
      <c r="C18" s="436"/>
      <c r="D18" s="437"/>
      <c r="E18" s="437"/>
      <c r="F18" s="437"/>
      <c r="G18" s="437"/>
      <c r="H18" s="438" t="n">
        <v>0.0825</v>
      </c>
      <c r="I18" s="436"/>
      <c r="J18" s="439"/>
      <c r="K18" s="439"/>
      <c r="L18" s="439"/>
      <c r="M18" s="439"/>
      <c r="N18" s="439"/>
      <c r="O18" s="436"/>
      <c r="P18" s="439"/>
      <c r="Q18" s="439"/>
      <c r="R18" s="439"/>
      <c r="S18" s="439"/>
      <c r="T18" s="439"/>
      <c r="U18" s="436"/>
      <c r="V18" s="439"/>
      <c r="W18" s="439"/>
      <c r="X18" s="439"/>
      <c r="Y18" s="439"/>
      <c r="Z18" s="439"/>
      <c r="AA18" s="436"/>
      <c r="AB18" s="439"/>
      <c r="AC18" s="439"/>
      <c r="AD18" s="439"/>
      <c r="AE18" s="439"/>
      <c r="AF18" s="439"/>
      <c r="AG18" s="436"/>
      <c r="AH18" s="439"/>
      <c r="AI18" s="439"/>
      <c r="AJ18" s="439"/>
      <c r="AK18" s="439"/>
      <c r="AL18" s="439"/>
      <c r="AM18" s="436"/>
      <c r="AN18" s="439"/>
      <c r="AO18" s="439"/>
      <c r="AP18" s="439"/>
      <c r="AQ18" s="439"/>
      <c r="AR18" s="439"/>
      <c r="AS18" s="436"/>
      <c r="AT18" s="439"/>
      <c r="AU18" s="439"/>
      <c r="AV18" s="439"/>
      <c r="AW18" s="439"/>
      <c r="AX18" s="439"/>
      <c r="AY18" s="436"/>
      <c r="AZ18" s="439"/>
      <c r="BA18" s="439"/>
      <c r="BB18" s="439"/>
      <c r="BC18" s="439"/>
      <c r="BD18" s="439"/>
      <c r="BE18" s="436"/>
      <c r="BF18" s="439"/>
      <c r="BG18" s="439"/>
      <c r="BH18" s="439"/>
      <c r="BI18" s="439"/>
      <c r="BJ18" s="439"/>
      <c r="BK18" s="436"/>
      <c r="BL18" s="439"/>
      <c r="BM18" s="439"/>
      <c r="BN18" s="439"/>
      <c r="BO18" s="439"/>
      <c r="BP18" s="439"/>
      <c r="BQ18" s="436"/>
      <c r="BR18" s="439"/>
      <c r="BS18" s="439"/>
      <c r="BT18" s="439"/>
      <c r="BU18" s="439"/>
      <c r="BV18" s="439"/>
      <c r="BW18" s="436"/>
      <c r="BX18" s="439"/>
      <c r="BY18" s="439"/>
      <c r="BZ18" s="439"/>
      <c r="CA18" s="439"/>
      <c r="CB18" s="440"/>
      <c r="CC18" s="428" t="n">
        <f aca="false">SUM(J18:CB18)</f>
        <v>0</v>
      </c>
    </row>
    <row r="19" customFormat="false" ht="26.95" hidden="false" customHeight="false" outlineLevel="2" collapsed="false">
      <c r="A19" s="441"/>
      <c r="B19" s="442" t="s">
        <v>541</v>
      </c>
      <c r="C19" s="443"/>
      <c r="D19" s="444"/>
      <c r="E19" s="444"/>
      <c r="F19" s="444"/>
      <c r="G19" s="444"/>
      <c r="H19" s="445" t="n">
        <f aca="false">H17-H18</f>
        <v>0.1275</v>
      </c>
      <c r="I19" s="443"/>
      <c r="J19" s="446"/>
      <c r="K19" s="446"/>
      <c r="L19" s="446"/>
      <c r="M19" s="446"/>
      <c r="N19" s="446" t="e">
        <f aca="false">($H$16*$H$19)/12</f>
        <v>#REF!</v>
      </c>
      <c r="O19" s="443"/>
      <c r="P19" s="446"/>
      <c r="Q19" s="446"/>
      <c r="R19" s="446"/>
      <c r="S19" s="446"/>
      <c r="T19" s="446" t="e">
        <f aca="false">($H$16*$H$19)/12</f>
        <v>#REF!</v>
      </c>
      <c r="U19" s="443"/>
      <c r="V19" s="446"/>
      <c r="W19" s="446"/>
      <c r="X19" s="446"/>
      <c r="Y19" s="446"/>
      <c r="Z19" s="446" t="e">
        <f aca="false">($H$16*$H$19)/12</f>
        <v>#REF!</v>
      </c>
      <c r="AA19" s="443"/>
      <c r="AB19" s="446"/>
      <c r="AC19" s="446"/>
      <c r="AD19" s="446"/>
      <c r="AE19" s="446"/>
      <c r="AF19" s="446" t="e">
        <f aca="false">($Z$16*$H$19)/12</f>
        <v>#REF!</v>
      </c>
      <c r="AG19" s="443"/>
      <c r="AH19" s="446"/>
      <c r="AI19" s="446"/>
      <c r="AJ19" s="446"/>
      <c r="AK19" s="446"/>
      <c r="AL19" s="446" t="e">
        <f aca="false">($Z$16*$H$19)/12</f>
        <v>#REF!</v>
      </c>
      <c r="AM19" s="443"/>
      <c r="AN19" s="446"/>
      <c r="AO19" s="446"/>
      <c r="AP19" s="446"/>
      <c r="AQ19" s="446"/>
      <c r="AR19" s="446" t="e">
        <f aca="false">($Z$16*$H$19)/12</f>
        <v>#REF!</v>
      </c>
      <c r="AS19" s="443"/>
      <c r="AT19" s="446"/>
      <c r="AU19" s="446"/>
      <c r="AV19" s="446"/>
      <c r="AW19" s="446"/>
      <c r="AX19" s="446" t="e">
        <f aca="false">($AR$16*$H$19)/12</f>
        <v>#REF!</v>
      </c>
      <c r="AY19" s="443"/>
      <c r="AZ19" s="446"/>
      <c r="BA19" s="446"/>
      <c r="BB19" s="446"/>
      <c r="BC19" s="446"/>
      <c r="BD19" s="446" t="e">
        <f aca="false">($AR$16*$H$19)/12</f>
        <v>#REF!</v>
      </c>
      <c r="BE19" s="443"/>
      <c r="BF19" s="446"/>
      <c r="BG19" s="446"/>
      <c r="BH19" s="446"/>
      <c r="BI19" s="446"/>
      <c r="BJ19" s="446" t="e">
        <f aca="false">($AR$16*$H$19)/12</f>
        <v>#REF!</v>
      </c>
      <c r="BK19" s="443"/>
      <c r="BL19" s="446"/>
      <c r="BM19" s="446"/>
      <c r="BN19" s="446"/>
      <c r="BO19" s="446"/>
      <c r="BP19" s="446" t="e">
        <f aca="false">($BJ$16*$H$19)/12</f>
        <v>#REF!</v>
      </c>
      <c r="BQ19" s="443"/>
      <c r="BR19" s="446"/>
      <c r="BS19" s="446"/>
      <c r="BT19" s="446"/>
      <c r="BU19" s="446"/>
      <c r="BV19" s="446" t="e">
        <f aca="false">($BJ$16*$H$19)/12</f>
        <v>#REF!</v>
      </c>
      <c r="BW19" s="443"/>
      <c r="BX19" s="446"/>
      <c r="BY19" s="446"/>
      <c r="BZ19" s="446"/>
      <c r="CA19" s="446"/>
      <c r="CB19" s="447" t="e">
        <f aca="false">($BJ$16*$H$19)/12</f>
        <v>#REF!</v>
      </c>
      <c r="CC19" s="448" t="e">
        <f aca="false">SUM(J19:CB19)</f>
        <v>#REF!</v>
      </c>
    </row>
  </sheetData>
  <mergeCells count="45">
    <mergeCell ref="A3:A5"/>
    <mergeCell ref="B3:B5"/>
    <mergeCell ref="C3:H3"/>
    <mergeCell ref="I3:N3"/>
    <mergeCell ref="O3:T3"/>
    <mergeCell ref="U3:Z3"/>
    <mergeCell ref="AA3:AF3"/>
    <mergeCell ref="AG3:AL3"/>
    <mergeCell ref="AM3:AR3"/>
    <mergeCell ref="AS3:AX3"/>
    <mergeCell ref="AY3:BD3"/>
    <mergeCell ref="BE3:BJ3"/>
    <mergeCell ref="BK3:BP3"/>
    <mergeCell ref="BQ3:BV3"/>
    <mergeCell ref="BW3:CB3"/>
    <mergeCell ref="CC3:CC5"/>
    <mergeCell ref="C4:C5"/>
    <mergeCell ref="D4:H4"/>
    <mergeCell ref="I4:I5"/>
    <mergeCell ref="J4:N4"/>
    <mergeCell ref="O4:O5"/>
    <mergeCell ref="P4:T4"/>
    <mergeCell ref="U4:U5"/>
    <mergeCell ref="V4:Z4"/>
    <mergeCell ref="AA4:AA5"/>
    <mergeCell ref="AB4:AF4"/>
    <mergeCell ref="AG4:AG5"/>
    <mergeCell ref="AH4:AL4"/>
    <mergeCell ref="AM4:AM5"/>
    <mergeCell ref="AN4:AR4"/>
    <mergeCell ref="AS4:AS5"/>
    <mergeCell ref="AT4:AX4"/>
    <mergeCell ref="AY4:AY5"/>
    <mergeCell ref="AZ4:BD4"/>
    <mergeCell ref="BE4:BE5"/>
    <mergeCell ref="BF4:BJ4"/>
    <mergeCell ref="BK4:BK5"/>
    <mergeCell ref="BL4:BP4"/>
    <mergeCell ref="BQ4:BQ5"/>
    <mergeCell ref="BR4:BV4"/>
    <mergeCell ref="BW4:BW5"/>
    <mergeCell ref="BX4:CB4"/>
    <mergeCell ref="A6:A9"/>
    <mergeCell ref="A10:A14"/>
    <mergeCell ref="A16:A18"/>
  </mergeCells>
  <printOptions headings="false" gridLines="false" gridLinesSet="true" horizontalCentered="false" verticalCentered="false"/>
  <pageMargins left="0.315277777777778" right="0.118055555555556" top="0.551388888888889" bottom="0.157638888888889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22" activeCellId="0" sqref="S22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44.12"/>
    <col collapsed="false" customWidth="true" hidden="false" outlineLevel="0" max="3" min="3" style="0" width="14.62"/>
    <col collapsed="false" customWidth="true" hidden="false" outlineLevel="0" max="7" min="4" style="0" width="13.37"/>
    <col collapsed="false" customWidth="true" hidden="false" outlineLevel="0" max="8" min="8" style="0" width="16.12"/>
  </cols>
  <sheetData>
    <row r="2" customFormat="false" ht="17.55" hidden="false" customHeight="false" outlineLevel="0" collapsed="false">
      <c r="B2" s="449" t="s">
        <v>542</v>
      </c>
      <c r="C2" s="449"/>
      <c r="D2" s="449"/>
      <c r="E2" s="449"/>
      <c r="F2" s="449"/>
      <c r="G2" s="449"/>
      <c r="H2" s="449"/>
    </row>
    <row r="3" s="349" customFormat="true" ht="13.8" hidden="false" customHeight="false" outlineLevel="0" collapsed="false">
      <c r="B3" s="345"/>
      <c r="C3" s="345"/>
      <c r="D3" s="345"/>
      <c r="E3" s="345"/>
      <c r="F3" s="345"/>
      <c r="G3" s="345"/>
      <c r="H3" s="347"/>
    </row>
    <row r="4" customFormat="false" ht="38.2" hidden="false" customHeight="true" outlineLevel="0" collapsed="false">
      <c r="B4" s="350" t="s">
        <v>517</v>
      </c>
      <c r="C4" s="450" t="s">
        <v>543</v>
      </c>
      <c r="D4" s="450"/>
      <c r="E4" s="450"/>
      <c r="F4" s="450"/>
      <c r="G4" s="450"/>
      <c r="H4" s="451" t="s">
        <v>519</v>
      </c>
    </row>
    <row r="5" customFormat="false" ht="14.25" hidden="false" customHeight="true" outlineLevel="0" collapsed="false">
      <c r="B5" s="350"/>
      <c r="C5" s="355" t="s">
        <v>442</v>
      </c>
      <c r="D5" s="358" t="s">
        <v>544</v>
      </c>
      <c r="E5" s="358"/>
      <c r="F5" s="358"/>
      <c r="G5" s="358"/>
      <c r="H5" s="451"/>
    </row>
    <row r="6" customFormat="false" ht="56.2" hidden="false" customHeight="true" outlineLevel="0" collapsed="false">
      <c r="B6" s="350"/>
      <c r="C6" s="355"/>
      <c r="D6" s="359" t="s">
        <v>274</v>
      </c>
      <c r="E6" s="359" t="s">
        <v>275</v>
      </c>
      <c r="F6" s="359" t="s">
        <v>276</v>
      </c>
      <c r="G6" s="452" t="s">
        <v>277</v>
      </c>
      <c r="H6" s="451"/>
    </row>
    <row r="7" customFormat="false" ht="30.7" hidden="false" customHeight="true" outlineLevel="0" collapsed="false">
      <c r="B7" s="413" t="s">
        <v>538</v>
      </c>
      <c r="C7" s="453" t="n">
        <v>500000</v>
      </c>
      <c r="D7" s="454"/>
      <c r="E7" s="454"/>
      <c r="F7" s="454"/>
      <c r="G7" s="454"/>
      <c r="H7" s="455" t="n">
        <f aca="false">C7+D7+E7+F7+G7</f>
        <v>500000</v>
      </c>
    </row>
    <row r="8" s="435" customFormat="true" ht="30.7" hidden="false" customHeight="true" outlineLevel="0" collapsed="false">
      <c r="B8" s="456" t="s">
        <v>539</v>
      </c>
      <c r="C8" s="457"/>
      <c r="D8" s="458" t="n">
        <v>7363.01</v>
      </c>
      <c r="E8" s="459" t="n">
        <v>7558.34</v>
      </c>
      <c r="F8" s="459" t="n">
        <v>6379.08</v>
      </c>
      <c r="G8" s="459" t="n">
        <v>4905.06</v>
      </c>
      <c r="H8" s="460" t="n">
        <f aca="false">D8+E8+F8+G8</f>
        <v>26205.49</v>
      </c>
    </row>
    <row r="12" customFormat="false" ht="15.85" hidden="false" customHeight="true" outlineLevel="0" collapsed="false">
      <c r="A12" s="48" t="s">
        <v>545</v>
      </c>
      <c r="B12" s="48"/>
      <c r="C12" s="48"/>
      <c r="D12" s="48"/>
      <c r="E12" s="48"/>
      <c r="F12" s="48"/>
      <c r="G12" s="48"/>
      <c r="H12" s="48"/>
      <c r="I12" s="49"/>
      <c r="J12" s="49"/>
      <c r="K12" s="49"/>
      <c r="L12" s="49"/>
      <c r="M12" s="49"/>
      <c r="N12" s="49"/>
    </row>
  </sheetData>
  <mergeCells count="7">
    <mergeCell ref="B2:H2"/>
    <mergeCell ref="B4:B6"/>
    <mergeCell ref="C4:G4"/>
    <mergeCell ref="H4:H6"/>
    <mergeCell ref="C5:C6"/>
    <mergeCell ref="D5:G5"/>
    <mergeCell ref="A12:H12"/>
  </mergeCells>
  <printOptions headings="false" gridLines="false" gridLinesSet="true" horizontalCentered="false" verticalCentered="false"/>
  <pageMargins left="0.315277777777778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23:02:27Z</dcterms:created>
  <dc:creator>Пользователь</dc:creator>
  <dc:description/>
  <dc:language>en-US</dc:language>
  <cp:lastModifiedBy>41</cp:lastModifiedBy>
  <cp:lastPrinted>2024-04-24T00:51:09Z</cp:lastPrinted>
  <dcterms:modified xsi:type="dcterms:W3CDTF">2024-10-24T23:20:29Z</dcterms:modified>
  <cp:revision>0</cp:revision>
  <dc:subject/>
  <dc:title/>
</cp:coreProperties>
</file>